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Titles" vbProcedure="false">Субсидии!$A:$A</definedName>
    <definedName function="false" hidden="false" name="__bookmark_3" vbProcedure="false">Субсидии!$A$4:$H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22">
  <si>
    <t xml:space="preserve">Приложение 8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Территориальное планирование учреждений здравоохранения Ханты-Мансийского автономного округа – Югры"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троительство и реконструкцию объектов здравоохранения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автономного округа</t>
  </si>
  <si>
    <t xml:space="preserve">Поддержка отрасли культуры</t>
  </si>
  <si>
    <t xml:space="preserve">Государственная поддержка отрасли культуры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Обеспечение устойчив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Стимулирование программ развития жилищного строительства субъектов Российской Федерации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реализацию мероприятий по организации деятельности по обращению с твердыми коммунальными отходами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на аварийно-опасных участках автомобильных дорог местного значения систем видеонаблюдения для фиксации нарушений правил дорожного движения и рассылку постановлений органов государственного контроля (надзора)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1.0.00.00000</t>
  </si>
  <si>
    <t xml:space="preserve">01.8.01.82010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2.E2.8262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15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82520</t>
  </si>
  <si>
    <t xml:space="preserve">05.1.01.R5190</t>
  </si>
  <si>
    <t xml:space="preserve">05.1.03.82520</t>
  </si>
  <si>
    <t xml:space="preserve">05.1.A1.55190</t>
  </si>
  <si>
    <t xml:space="preserve">05.1.A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670</t>
  </si>
  <si>
    <t xml:space="preserve">08.В.02.R567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3.F1.50210</t>
  </si>
  <si>
    <t xml:space="preserve">11.3.F3.8266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1.07.82640</t>
  </si>
  <si>
    <t xml:space="preserve">15.1.G1.82640</t>
  </si>
  <si>
    <t xml:space="preserve">15.3.01.8265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5.11.2018 № 9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на строительство объектов здравоохранения в соответствии с проектом Адресной инвестиционной программы</t>
  </si>
  <si>
    <t xml:space="preserve">Увеличение бюджетных ассигнований с целью обеспечения  софинансирования расходов федерального бюджета </t>
  </si>
  <si>
    <t xml:space="preserve">Перераспределение бюджетных ассигнований с целью обеспечения  софинансирования расходов федерального бюджета, а также на реализацию региональных проектов</t>
  </si>
  <si>
    <t xml:space="preserve">Увеличение бюджетных ассигнований на строительство объектов дошкольного образования в соответствии с проектом Адресной инвестиционной программы</t>
  </si>
  <si>
    <t xml:space="preserve">Увеличение бюджетных ассигнований на реализацию регионального проекта</t>
  </si>
  <si>
    <t xml:space="preserve">Перераспределение бюджетных ассигнований с целью обеспечения  софинансирования расходов федерального бюджета, а также на реализацию регионального проекта</t>
  </si>
  <si>
    <t xml:space="preserve">Увеличены бюджетные ассигнования, в связи с дополнительным выделением средств из федерального бюджета</t>
  </si>
  <si>
    <t xml:space="preserve">Перераспределение бюджетных ассигнований в целях соблюдения условий софинансирования расходов из федерального бюджета по региональному проекту</t>
  </si>
  <si>
    <t xml:space="preserve"> Увеличение бюджетных ассигнований, в связи с дополнительным выделением средств из федерального бюджета</t>
  </si>
  <si>
    <t xml:space="preserve">Увеличение бюджетных ассигнований на ремонтно-реставрационные работы объекта культурного наследия регионального значения "Мост деревянный на ряжах через овраг Култычный"</t>
  </si>
  <si>
    <t xml:space="preserve"> Увеличены бюджетные ассигнования, в связи с дополнительным выделением средств из федерального бюджета и реализацией регионального проекта</t>
  </si>
  <si>
    <t xml:space="preserve">Уменьшение бюджетных ассигнований   в связи с отсутствием данного направления в региональном проекте "Культура"</t>
  </si>
  <si>
    <t xml:space="preserve">Уменьшение бюджетных ассигнований в связи с отсутствием утвержденной проектно-сметной документации по объекту культурного наследия на  реконструкцию объекта культурного наследия "Амбар усадьба Е.И.Рязанцева"</t>
  </si>
  <si>
    <t xml:space="preserve">Перераспределение бюджетных ассигнований между муниципальными образованиями автономного округа, исходя из заявленной потребности</t>
  </si>
  <si>
    <t xml:space="preserve">Увеличение бюджетных ассигнований с целью обеспечения  софинансирования расходов федерального бюджета</t>
  </si>
  <si>
    <t xml:space="preserve">Увеличение бюджетных ассигнований на реализацию мероприятий муниципальных программ по ликвидации и расселению приспособленных для проживания строений</t>
  </si>
  <si>
    <t xml:space="preserve">Перераспределение бюджетных ассигнований с целью обеспечения  софинансирования расходов федерального бюджета на реализацию регионального проекта</t>
  </si>
  <si>
    <t xml:space="preserve">Увеличены бюджетные ассигнования на реализацию полномочий в сфере жилищно-коммунального комплекса</t>
  </si>
  <si>
    <t xml:space="preserve">Уменьшение бюджетных ассигнований в целях обеспечения условий  софинансирования расходов федерального бюджета </t>
  </si>
  <si>
    <t xml:space="preserve">Перераспределение бюджетных ассигнований  на реализацию регионального проекта</t>
  </si>
  <si>
    <t xml:space="preserve">Перераспределение бюджетных ассигнований на реализацию региональных проектов</t>
  </si>
  <si>
    <t xml:space="preserve">Перераспределение бюджетных ассигнований на реализацию регионального проекта</t>
  </si>
  <si>
    <t xml:space="preserve">Увеличение бюджетных ассигнований на реализацию регионального проекта </t>
  </si>
  <si>
    <t xml:space="preserve">Предоставление субсидии  в целях реализации полномочия муниципальных образований в части дорожной деятельности в отношении автомобильных дорог местного значения</t>
  </si>
  <si>
    <t xml:space="preserve">Сокращение объема субсидии в связи с применением меры бюджетного принуждения к МО. Ханты-Мансийский район</t>
  </si>
  <si>
    <t xml:space="preserve">Уменьшение бюджетных ассигнований в связи с передачей полномочий по обеспечению функционирования и развития стационарных систем фото-видеофиксации нарушений ПДД на автомобильных дорогах общего пользования местного значения Депдорхозу Югры с реализацией полномой за счет средств дорожного фонда</t>
  </si>
  <si>
    <t xml:space="preserve">Увеличение суммы поощрения городских округов и муниципальных районов автономного округа, успешно развивающих формы осуществления населением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\ _₽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39"/>
  <sheetViews>
    <sheetView showFormulas="false" showGridLines="true" showRowColHeaders="true" showZeros="true" rightToLeft="false" tabSelected="true" showOutlineSymbols="true" defaultGridColor="true" view="normal" topLeftCell="DA6" colorId="64" zoomScale="100" zoomScaleNormal="100" zoomScalePageLayoutView="100" workbookViewId="0">
      <selection pane="topLeft" activeCell="DA4" activeCellId="0" sqref="DA4:D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2" min="11" style="1" width="11.56"/>
    <col collapsed="false" customWidth="true" hidden="false" outlineLevel="0" max="13" min="13" style="1" width="9.85"/>
    <col collapsed="false" customWidth="true" hidden="false" outlineLevel="0" max="14" min="14" style="1" width="25.56"/>
    <col collapsed="false" customWidth="true" hidden="false" outlineLevel="0" max="15" min="15" style="1" width="19.41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9" min="18" style="1" width="11.7"/>
    <col collapsed="false" customWidth="true" hidden="false" outlineLevel="0" max="20" min="20" style="1" width="16.13"/>
    <col collapsed="false" customWidth="true" hidden="false" outlineLevel="0" max="21" min="21" style="1" width="15.99"/>
    <col collapsed="false" customWidth="true" hidden="false" outlineLevel="0" max="22" min="22" style="1" width="16.13"/>
    <col collapsed="false" customWidth="true" hidden="false" outlineLevel="0" max="24" min="23" style="1" width="10.56"/>
    <col collapsed="false" customWidth="true" hidden="false" outlineLevel="0" max="25" min="25" style="1" width="8.99"/>
    <col collapsed="false" customWidth="true" hidden="false" outlineLevel="0" max="26" min="26" style="1" width="10.41"/>
    <col collapsed="false" customWidth="true" hidden="false" outlineLevel="0" max="27" min="27" style="1" width="9.7"/>
    <col collapsed="false" customWidth="true" hidden="false" outlineLevel="0" max="28" min="28" style="1" width="10.41"/>
    <col collapsed="false" customWidth="true" hidden="false" outlineLevel="0" max="29" min="29" style="1" width="11.28"/>
    <col collapsed="false" customWidth="true" hidden="false" outlineLevel="0" max="30" min="30" style="1" width="11.7"/>
    <col collapsed="false" customWidth="true" hidden="false" outlineLevel="0" max="31" min="31" style="1" width="9.56"/>
    <col collapsed="false" customWidth="true" hidden="false" outlineLevel="0" max="32" min="32" style="1" width="10.85"/>
    <col collapsed="false" customWidth="true" hidden="false" outlineLevel="0" max="33" min="33" style="1" width="11.99"/>
    <col collapsed="false" customWidth="true" hidden="false" outlineLevel="0" max="34" min="34" style="1" width="9.28"/>
    <col collapsed="false" customWidth="false" hidden="false" outlineLevel="0" max="35" min="35" style="1" width="9.14"/>
    <col collapsed="false" customWidth="true" hidden="false" outlineLevel="0" max="36" min="36" style="1" width="10.13"/>
    <col collapsed="false" customWidth="true" hidden="false" outlineLevel="0" max="37" min="37" style="1" width="10.85"/>
    <col collapsed="false" customWidth="true" hidden="false" outlineLevel="0" max="38" min="38" style="1" width="8.41"/>
    <col collapsed="false" customWidth="true" hidden="false" outlineLevel="0" max="40" min="39" style="1" width="10.41"/>
    <col collapsed="false" customWidth="true" hidden="false" outlineLevel="0" max="41" min="41" style="1" width="8.85"/>
    <col collapsed="false" customWidth="true" hidden="false" outlineLevel="0" max="42" min="42" style="1" width="11.99"/>
    <col collapsed="false" customWidth="true" hidden="false" outlineLevel="0" max="43" min="43" style="1" width="9.85"/>
    <col collapsed="false" customWidth="true" hidden="false" outlineLevel="0" max="44" min="44" style="1" width="8.85"/>
    <col collapsed="false" customWidth="true" hidden="false" outlineLevel="0" max="46" min="45" style="1" width="9.85"/>
    <col collapsed="false" customWidth="true" hidden="false" outlineLevel="0" max="47" min="47" style="1" width="8.85"/>
    <col collapsed="false" customWidth="true" hidden="false" outlineLevel="0" max="48" min="48" style="1" width="9.85"/>
    <col collapsed="false" customWidth="true" hidden="false" outlineLevel="0" max="49" min="49" style="1" width="10.13"/>
    <col collapsed="false" customWidth="true" hidden="false" outlineLevel="0" max="50" min="50" style="1" width="8.85"/>
    <col collapsed="false" customWidth="true" hidden="false" outlineLevel="0" max="51" min="51" style="1" width="10.13"/>
    <col collapsed="false" customWidth="true" hidden="false" outlineLevel="0" max="52" min="52" style="1" width="10.28"/>
    <col collapsed="false" customWidth="true" hidden="false" outlineLevel="0" max="53" min="53" style="1" width="8.85"/>
    <col collapsed="false" customWidth="true" hidden="false" outlineLevel="0" max="54" min="54" style="1" width="10.13"/>
    <col collapsed="false" customWidth="true" hidden="false" outlineLevel="0" max="55" min="55" style="1" width="10.28"/>
    <col collapsed="false" customWidth="true" hidden="false" outlineLevel="0" max="56" min="56" style="1" width="8.85"/>
    <col collapsed="false" customWidth="true" hidden="false" outlineLevel="0" max="57" min="57" style="1" width="10.13"/>
    <col collapsed="false" customWidth="true" hidden="false" outlineLevel="0" max="58" min="58" style="1" width="10.85"/>
    <col collapsed="false" customWidth="true" hidden="false" outlineLevel="0" max="59" min="59" style="1" width="8.85"/>
    <col collapsed="false" customWidth="true" hidden="false" outlineLevel="0" max="60" min="60" style="1" width="12.42"/>
    <col collapsed="false" customWidth="true" hidden="false" outlineLevel="0" max="61" min="61" style="1" width="10.13"/>
    <col collapsed="false" customWidth="false" hidden="false" outlineLevel="0" max="62" min="62" style="1" width="9.14"/>
    <col collapsed="false" customWidth="true" hidden="false" outlineLevel="0" max="63" min="63" style="1" width="10.71"/>
    <col collapsed="false" customWidth="true" hidden="false" outlineLevel="0" max="64" min="64" style="1" width="9.99"/>
    <col collapsed="false" customWidth="true" hidden="false" outlineLevel="0" max="65" min="65" style="1" width="8.85"/>
    <col collapsed="false" customWidth="true" hidden="false" outlineLevel="0" max="66" min="66" style="1" width="10.28"/>
    <col collapsed="false" customWidth="true" hidden="false" outlineLevel="0" max="67" min="67" style="1" width="10.71"/>
    <col collapsed="false" customWidth="true" hidden="false" outlineLevel="0" max="68" min="68" style="1" width="8.85"/>
    <col collapsed="false" customWidth="true" hidden="false" outlineLevel="0" max="70" min="69" style="1" width="10.13"/>
    <col collapsed="false" customWidth="true" hidden="false" outlineLevel="0" max="71" min="71" style="1" width="8.85"/>
    <col collapsed="false" customWidth="true" hidden="false" outlineLevel="0" max="72" min="72" style="1" width="10.13"/>
    <col collapsed="false" customWidth="true" hidden="false" outlineLevel="0" max="73" min="73" style="1" width="11.28"/>
    <col collapsed="false" customWidth="true" hidden="false" outlineLevel="0" max="74" min="74" style="1" width="9.28"/>
    <col collapsed="false" customWidth="true" hidden="false" outlineLevel="0" max="75" min="75" style="1" width="10.28"/>
    <col collapsed="false" customWidth="true" hidden="false" outlineLevel="0" max="76" min="76" style="1" width="10.85"/>
    <col collapsed="false" customWidth="true" hidden="false" outlineLevel="0" max="77" min="77" style="1" width="9.28"/>
    <col collapsed="false" customWidth="true" hidden="false" outlineLevel="0" max="78" min="78" style="1" width="10.99"/>
    <col collapsed="false" customWidth="true" hidden="false" outlineLevel="0" max="79" min="79" style="1" width="11.13"/>
    <col collapsed="false" customWidth="true" hidden="false" outlineLevel="0" max="80" min="80" style="1" width="8.85"/>
    <col collapsed="false" customWidth="true" hidden="false" outlineLevel="0" max="81" min="81" style="1" width="10.13"/>
    <col collapsed="false" customWidth="true" hidden="false" outlineLevel="0" max="82" min="82" style="1" width="11.56"/>
    <col collapsed="false" customWidth="true" hidden="false" outlineLevel="0" max="83" min="83" style="1" width="11.28"/>
    <col collapsed="false" customWidth="true" hidden="false" outlineLevel="0" max="84" min="84" style="1" width="10.41"/>
    <col collapsed="false" customWidth="true" hidden="false" outlineLevel="0" max="85" min="85" style="1" width="11.42"/>
    <col collapsed="false" customWidth="true" hidden="false" outlineLevel="0" max="86" min="86" style="1" width="10.85"/>
    <col collapsed="false" customWidth="true" hidden="false" outlineLevel="0" max="87" min="87" style="1" width="8.85"/>
    <col collapsed="false" customWidth="true" hidden="false" outlineLevel="0" max="88" min="88" style="1" width="10.13"/>
    <col collapsed="false" customWidth="true" hidden="false" outlineLevel="0" max="89" min="89" style="1" width="12.28"/>
    <col collapsed="false" customWidth="true" hidden="false" outlineLevel="0" max="90" min="90" style="1" width="8.85"/>
    <col collapsed="false" customWidth="true" hidden="false" outlineLevel="0" max="91" min="91" style="1" width="10.41"/>
    <col collapsed="false" customWidth="true" hidden="false" outlineLevel="0" max="92" min="92" style="1" width="12.85"/>
    <col collapsed="false" customWidth="true" hidden="false" outlineLevel="0" max="93" min="93" style="1" width="11.56"/>
    <col collapsed="false" customWidth="true" hidden="false" outlineLevel="0" max="94" min="94" style="1" width="8.85"/>
    <col collapsed="false" customWidth="true" hidden="false" outlineLevel="0" max="95" min="95" style="1" width="10.28"/>
    <col collapsed="false" customWidth="true" hidden="false" outlineLevel="0" max="96" min="96" style="1" width="24.99"/>
    <col collapsed="false" customWidth="true" hidden="false" outlineLevel="0" max="97" min="97" style="1" width="11.28"/>
    <col collapsed="false" customWidth="true" hidden="false" outlineLevel="0" max="98" min="98" style="1" width="11.42"/>
    <col collapsed="false" customWidth="true" hidden="false" outlineLevel="0" max="99" min="99" style="1" width="11.13"/>
    <col collapsed="false" customWidth="true" hidden="false" outlineLevel="0" max="100" min="100" style="1" width="10.71"/>
    <col collapsed="false" customWidth="true" hidden="false" outlineLevel="0" max="102" min="101" style="1" width="12.14"/>
    <col collapsed="false" customWidth="true" hidden="false" outlineLevel="0" max="103" min="103" style="1" width="12.7"/>
    <col collapsed="false" customWidth="true" hidden="false" outlineLevel="0" max="105" min="104" style="1" width="12.99"/>
    <col collapsed="false" customWidth="true" hidden="false" outlineLevel="0" max="106" min="106" style="1" width="9.99"/>
    <col collapsed="false" customWidth="true" hidden="false" outlineLevel="0" max="107" min="107" style="1" width="11.85"/>
    <col collapsed="false" customWidth="true" hidden="false" outlineLevel="0" max="108" min="108" style="1" width="13.7"/>
    <col collapsed="false" customWidth="true" hidden="false" outlineLevel="0" max="109" min="109" style="1" width="11.56"/>
    <col collapsed="false" customWidth="true" hidden="false" outlineLevel="0" max="110" min="110" style="1" width="8.85"/>
    <col collapsed="false" customWidth="true" hidden="false" outlineLevel="0" max="111" min="111" style="1" width="11.28"/>
    <col collapsed="false" customWidth="true" hidden="false" outlineLevel="0" max="112" min="112" style="1" width="13.99"/>
    <col collapsed="false" customWidth="true" hidden="false" outlineLevel="0" max="113" min="113" style="1" width="12.28"/>
    <col collapsed="false" customWidth="true" hidden="false" outlineLevel="0" max="114" min="114" style="1" width="11.85"/>
    <col collapsed="false" customWidth="true" hidden="false" outlineLevel="0" max="115" min="115" style="1" width="10.28"/>
    <col collapsed="false" customWidth="true" hidden="false" outlineLevel="0" max="116" min="116" style="1" width="11.99"/>
    <col collapsed="false" customWidth="true" hidden="false" outlineLevel="0" max="117" min="117" style="1" width="12.56"/>
    <col collapsed="false" customWidth="true" hidden="false" outlineLevel="0" max="119" min="118" style="1" width="11.42"/>
    <col collapsed="false" customWidth="true" hidden="false" outlineLevel="0" max="120" min="120" style="1" width="13.56"/>
    <col collapsed="false" customWidth="true" hidden="false" outlineLevel="0" max="121" min="121" style="1" width="11.7"/>
    <col collapsed="false" customWidth="true" hidden="false" outlineLevel="0" max="122" min="122" style="1" width="11.85"/>
    <col collapsed="false" customWidth="true" hidden="false" outlineLevel="0" max="123" min="123" style="1" width="13.7"/>
    <col collapsed="false" customWidth="true" hidden="false" outlineLevel="0" max="124" min="124" style="1" width="10.56"/>
    <col collapsed="false" customWidth="true" hidden="false" outlineLevel="0" max="128" min="125" style="1" width="10.41"/>
    <col collapsed="false" customWidth="true" hidden="false" outlineLevel="0" max="129" min="129" style="1" width="12.42"/>
    <col collapsed="false" customWidth="true" hidden="false" outlineLevel="0" max="130" min="130" style="1" width="8.85"/>
    <col collapsed="false" customWidth="true" hidden="false" outlineLevel="0" max="132" min="131" style="1" width="10.85"/>
    <col collapsed="false" customWidth="true" hidden="false" outlineLevel="0" max="133" min="133" style="1" width="8.85"/>
    <col collapsed="false" customWidth="true" hidden="false" outlineLevel="0" max="134" min="134" style="1" width="10.99"/>
    <col collapsed="false" customWidth="true" hidden="false" outlineLevel="0" max="135" min="135" style="1" width="11.7"/>
    <col collapsed="false" customWidth="true" hidden="false" outlineLevel="0" max="136" min="136" style="1" width="8.56"/>
    <col collapsed="false" customWidth="true" hidden="false" outlineLevel="0" max="137" min="137" style="1" width="10.13"/>
    <col collapsed="false" customWidth="true" hidden="false" outlineLevel="0" max="138" min="138" style="1" width="10.71"/>
    <col collapsed="false" customWidth="true" hidden="false" outlineLevel="0" max="139" min="139" style="1" width="11.28"/>
    <col collapsed="false" customWidth="true" hidden="false" outlineLevel="0" max="140" min="140" style="1" width="10.85"/>
    <col collapsed="false" customWidth="true" hidden="false" outlineLevel="0" max="141" min="141" style="1" width="29.41"/>
    <col collapsed="false" customWidth="true" hidden="false" outlineLevel="0" max="142" min="142" style="1" width="9.99"/>
    <col collapsed="false" customWidth="true" hidden="false" outlineLevel="0" max="143" min="143" style="1" width="8.85"/>
    <col collapsed="false" customWidth="true" hidden="false" outlineLevel="0" max="144" min="144" style="1" width="10.13"/>
    <col collapsed="false" customWidth="true" hidden="false" outlineLevel="0" max="145" min="145" style="1" width="10.28"/>
    <col collapsed="false" customWidth="true" hidden="false" outlineLevel="0" max="146" min="146" style="1" width="8.85"/>
    <col collapsed="false" customWidth="true" hidden="false" outlineLevel="0" max="148" min="147" style="1" width="10.41"/>
    <col collapsed="false" customWidth="true" hidden="false" outlineLevel="0" max="149" min="149" style="1" width="8.85"/>
    <col collapsed="false" customWidth="true" hidden="false" outlineLevel="0" max="150" min="150" style="1" width="9.99"/>
    <col collapsed="false" customWidth="true" hidden="false" outlineLevel="0" max="151" min="151" style="1" width="10.41"/>
    <col collapsed="false" customWidth="true" hidden="false" outlineLevel="0" max="152" min="152" style="1" width="8.85"/>
    <col collapsed="false" customWidth="true" hidden="false" outlineLevel="0" max="153" min="153" style="1" width="9.99"/>
    <col collapsed="false" customWidth="true" hidden="false" outlineLevel="0" max="154" min="154" style="1" width="10.41"/>
    <col collapsed="false" customWidth="true" hidden="false" outlineLevel="0" max="155" min="155" style="1" width="8.85"/>
    <col collapsed="false" customWidth="true" hidden="false" outlineLevel="0" max="156" min="156" style="1" width="9.7"/>
    <col collapsed="false" customWidth="true" hidden="false" outlineLevel="0" max="157" min="157" style="1" width="18.85"/>
    <col collapsed="false" customWidth="true" hidden="false" outlineLevel="0" max="158" min="158" style="1" width="10.56"/>
    <col collapsed="false" customWidth="true" hidden="false" outlineLevel="0" max="159" min="159" style="1" width="8.85"/>
    <col collapsed="false" customWidth="true" hidden="false" outlineLevel="0" max="160" min="160" style="1" width="10.28"/>
    <col collapsed="false" customWidth="true" hidden="false" outlineLevel="0" max="161" min="161" style="1" width="15.56"/>
    <col collapsed="false" customWidth="true" hidden="false" outlineLevel="0" max="162" min="162" style="1" width="15.13"/>
    <col collapsed="false" customWidth="true" hidden="false" outlineLevel="0" max="163" min="163" style="1" width="12.85"/>
    <col collapsed="false" customWidth="true" hidden="false" outlineLevel="0" max="164" min="164" style="1" width="8.85"/>
    <col collapsed="false" customWidth="true" hidden="false" outlineLevel="0" max="165" min="165" style="1" width="11.99"/>
    <col collapsed="false" customWidth="true" hidden="false" outlineLevel="0" max="166" min="166" style="1" width="9.99"/>
    <col collapsed="false" customWidth="true" hidden="false" outlineLevel="0" max="167" min="167" style="1" width="8.85"/>
    <col collapsed="false" customWidth="true" hidden="false" outlineLevel="0" max="168" min="168" style="1" width="11.28"/>
    <col collapsed="false" customWidth="true" hidden="false" outlineLevel="0" max="169" min="169" style="1" width="10.71"/>
    <col collapsed="false" customWidth="true" hidden="false" outlineLevel="0" max="170" min="170" style="1" width="8.85"/>
    <col collapsed="false" customWidth="true" hidden="false" outlineLevel="0" max="171" min="171" style="1" width="12.7"/>
    <col collapsed="false" customWidth="true" hidden="false" outlineLevel="0" max="172" min="172" style="1" width="10.28"/>
    <col collapsed="false" customWidth="true" hidden="false" outlineLevel="0" max="173" min="173" style="1" width="8.85"/>
    <col collapsed="false" customWidth="true" hidden="false" outlineLevel="0" max="174" min="174" style="1" width="11.85"/>
    <col collapsed="false" customWidth="true" hidden="false" outlineLevel="0" max="175" min="175" style="1" width="10.41"/>
    <col collapsed="false" customWidth="true" hidden="false" outlineLevel="0" max="176" min="176" style="1" width="11.7"/>
    <col collapsed="false" customWidth="true" hidden="false" outlineLevel="0" max="177" min="177" style="1" width="10.99"/>
    <col collapsed="false" customWidth="true" hidden="false" outlineLevel="0" max="181" min="178" style="1" width="10.41"/>
    <col collapsed="false" customWidth="true" hidden="false" outlineLevel="0" max="182" min="182" style="1" width="8.85"/>
    <col collapsed="false" customWidth="true" hidden="false" outlineLevel="0" max="183" min="183" style="1" width="10.41"/>
    <col collapsed="false" customWidth="true" hidden="false" outlineLevel="0" max="184" min="184" style="1" width="10.99"/>
    <col collapsed="false" customWidth="true" hidden="false" outlineLevel="0" max="185" min="185" style="1" width="8.99"/>
    <col collapsed="false" customWidth="true" hidden="false" outlineLevel="0" max="187" min="186" style="1" width="10.85"/>
    <col collapsed="false" customWidth="false" hidden="false" outlineLevel="0" max="188" min="188" style="1" width="9.14"/>
    <col collapsed="false" customWidth="true" hidden="false" outlineLevel="0" max="189" min="189" style="1" width="8.85"/>
    <col collapsed="false" customWidth="true" hidden="false" outlineLevel="0" max="190" min="190" style="1" width="13.7"/>
    <col collapsed="false" customWidth="true" hidden="false" outlineLevel="0" max="191" min="191" style="1" width="12.7"/>
    <col collapsed="false" customWidth="true" hidden="false" outlineLevel="0" max="192" min="192" style="1" width="10.13"/>
    <col collapsed="false" customWidth="true" hidden="false" outlineLevel="0" max="193" min="193" style="1" width="8.85"/>
    <col collapsed="false" customWidth="true" hidden="false" outlineLevel="0" max="194" min="194" style="1" width="10.13"/>
    <col collapsed="false" customWidth="true" hidden="false" outlineLevel="0" max="195" min="195" style="1" width="11.28"/>
    <col collapsed="false" customWidth="true" hidden="false" outlineLevel="0" max="196" min="196" style="1" width="10.56"/>
    <col collapsed="false" customWidth="true" hidden="false" outlineLevel="0" max="197" min="197" style="1" width="12.99"/>
    <col collapsed="false" customWidth="true" hidden="false" outlineLevel="0" max="198" min="198" style="1" width="11.42"/>
    <col collapsed="false" customWidth="true" hidden="false" outlineLevel="0" max="199" min="199" style="1" width="13.56"/>
    <col collapsed="false" customWidth="true" hidden="false" outlineLevel="0" max="200" min="200" style="1" width="10.71"/>
    <col collapsed="false" customWidth="true" hidden="false" outlineLevel="0" max="201" min="201" style="1" width="8.85"/>
    <col collapsed="false" customWidth="true" hidden="false" outlineLevel="0" max="202" min="202" style="1" width="9.85"/>
    <col collapsed="false" customWidth="true" hidden="false" outlineLevel="0" max="203" min="203" style="1" width="11.7"/>
    <col collapsed="false" customWidth="true" hidden="false" outlineLevel="0" max="204" min="204" style="1" width="15.99"/>
    <col collapsed="false" customWidth="true" hidden="false" outlineLevel="0" max="205" min="205" style="1" width="11.85"/>
    <col collapsed="false" customWidth="true" hidden="false" outlineLevel="0" max="206" min="206" style="1" width="10.28"/>
    <col collapsed="false" customWidth="true" hidden="false" outlineLevel="0" max="208" min="207" style="1" width="11.28"/>
    <col collapsed="false" customWidth="true" hidden="false" outlineLevel="0" max="209" min="209" style="1" width="10.28"/>
    <col collapsed="false" customWidth="true" hidden="false" outlineLevel="0" max="210" min="210" style="1" width="11.85"/>
    <col collapsed="false" customWidth="true" hidden="false" outlineLevel="0" max="211" min="211" style="1" width="9.85"/>
    <col collapsed="false" customWidth="false" hidden="false" outlineLevel="0" max="212" min="212" style="1" width="9.14"/>
    <col collapsed="false" customWidth="true" hidden="false" outlineLevel="0" max="213" min="213" style="1" width="10.85"/>
    <col collapsed="false" customWidth="false" hidden="false" outlineLevel="0" max="257" min="214" style="1" width="9.14"/>
  </cols>
  <sheetData>
    <row r="1" customFormat="false" ht="12.75" hidden="false" customHeight="false" outlineLevel="0" collapsed="false">
      <c r="N1" s="2" t="s">
        <v>0</v>
      </c>
      <c r="O1" s="2"/>
    </row>
    <row r="2" customFormat="false" ht="22.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U2" s="5"/>
      <c r="V2" s="5"/>
    </row>
    <row r="3" customFormat="false" ht="16.9" hidden="false" customHeight="true" outlineLevel="0" collapsed="false">
      <c r="A3" s="6"/>
      <c r="B3" s="7"/>
      <c r="C3" s="7"/>
      <c r="D3" s="7"/>
      <c r="E3" s="7"/>
      <c r="F3" s="7"/>
      <c r="G3" s="7"/>
      <c r="K3" s="6"/>
      <c r="L3" s="6"/>
      <c r="M3" s="6"/>
      <c r="N3" s="6"/>
      <c r="O3" s="8" t="s">
        <v>2</v>
      </c>
      <c r="Q3" s="6"/>
      <c r="R3" s="6"/>
      <c r="S3" s="6"/>
      <c r="T3" s="6"/>
      <c r="U3" s="6"/>
      <c r="AD3" s="8" t="s">
        <v>2</v>
      </c>
      <c r="AU3" s="9" t="s">
        <v>2</v>
      </c>
      <c r="AV3" s="9"/>
      <c r="BN3" s="8" t="s">
        <v>2</v>
      </c>
      <c r="CE3" s="8" t="s">
        <v>2</v>
      </c>
      <c r="CT3" s="8" t="s">
        <v>2</v>
      </c>
      <c r="DI3" s="8" t="s">
        <v>2</v>
      </c>
      <c r="DX3" s="8" t="s">
        <v>2</v>
      </c>
      <c r="EN3" s="8" t="s">
        <v>2</v>
      </c>
      <c r="FE3" s="8" t="s">
        <v>2</v>
      </c>
      <c r="FU3" s="8" t="s">
        <v>2</v>
      </c>
      <c r="GL3" s="8" t="s">
        <v>2</v>
      </c>
      <c r="HB3" s="8" t="str">
        <f aca="false">GL3</f>
        <v>тыс. рублей</v>
      </c>
      <c r="HE3" s="8" t="str">
        <f aca="false">HB3</f>
        <v>тыс. рублей</v>
      </c>
    </row>
    <row r="4" s="13" customFormat="true" ht="15" hidden="false" customHeight="true" outlineLevel="0" collapsed="false">
      <c r="A4" s="10" t="s">
        <v>3</v>
      </c>
      <c r="B4" s="10" t="s">
        <v>4</v>
      </c>
      <c r="C4" s="10"/>
      <c r="D4" s="10"/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 t="s">
        <v>5</v>
      </c>
      <c r="O4" s="10"/>
      <c r="P4" s="10" t="s">
        <v>5</v>
      </c>
      <c r="Q4" s="10"/>
      <c r="R4" s="10"/>
      <c r="S4" s="10"/>
      <c r="T4" s="10"/>
      <c r="U4" s="10" t="s">
        <v>5</v>
      </c>
      <c r="V4" s="10"/>
      <c r="W4" s="10" t="s">
        <v>5</v>
      </c>
      <c r="X4" s="10"/>
      <c r="Y4" s="10"/>
      <c r="Z4" s="10"/>
      <c r="AA4" s="10"/>
      <c r="AB4" s="10"/>
      <c r="AC4" s="10"/>
      <c r="AD4" s="10"/>
      <c r="AE4" s="10" t="s">
        <v>5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 t="s">
        <v>5</v>
      </c>
      <c r="AX4" s="10"/>
      <c r="AY4" s="10"/>
      <c r="AZ4" s="10"/>
      <c r="BA4" s="10"/>
      <c r="BB4" s="10"/>
      <c r="BC4" s="10" t="s">
        <v>7</v>
      </c>
      <c r="BD4" s="10"/>
      <c r="BE4" s="10"/>
      <c r="BF4" s="10"/>
      <c r="BG4" s="10"/>
      <c r="BH4" s="10"/>
      <c r="BI4" s="10" t="s">
        <v>5</v>
      </c>
      <c r="BJ4" s="10"/>
      <c r="BK4" s="10"/>
      <c r="BL4" s="10"/>
      <c r="BM4" s="10"/>
      <c r="BN4" s="10"/>
      <c r="BO4" s="10" t="s">
        <v>5</v>
      </c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 t="s">
        <v>5</v>
      </c>
      <c r="CE4" s="10"/>
      <c r="CF4" s="10" t="s">
        <v>5</v>
      </c>
      <c r="CG4" s="10"/>
      <c r="CH4" s="10" t="s">
        <v>5</v>
      </c>
      <c r="CI4" s="10"/>
      <c r="CJ4" s="10"/>
      <c r="CK4" s="10" t="s">
        <v>8</v>
      </c>
      <c r="CL4" s="10"/>
      <c r="CM4" s="10"/>
      <c r="CN4" s="10"/>
      <c r="CO4" s="10" t="s">
        <v>5</v>
      </c>
      <c r="CP4" s="10"/>
      <c r="CQ4" s="10"/>
      <c r="CR4" s="10" t="s">
        <v>5</v>
      </c>
      <c r="CS4" s="10"/>
      <c r="CT4" s="10"/>
      <c r="CU4" s="10" t="s">
        <v>9</v>
      </c>
      <c r="CV4" s="10"/>
      <c r="CW4" s="10" t="s">
        <v>5</v>
      </c>
      <c r="CX4" s="10"/>
      <c r="CY4" s="10"/>
      <c r="CZ4" s="10"/>
      <c r="DA4" s="11" t="s">
        <v>10</v>
      </c>
      <c r="DB4" s="11"/>
      <c r="DC4" s="11"/>
      <c r="DD4" s="11"/>
      <c r="DE4" s="10" t="s">
        <v>5</v>
      </c>
      <c r="DF4" s="10"/>
      <c r="DG4" s="10"/>
      <c r="DH4" s="10"/>
      <c r="DI4" s="10"/>
      <c r="DJ4" s="10" t="s">
        <v>5</v>
      </c>
      <c r="DK4" s="10"/>
      <c r="DL4" s="10"/>
      <c r="DM4" s="10"/>
      <c r="DN4" s="10"/>
      <c r="DO4" s="10"/>
      <c r="DP4" s="10"/>
      <c r="DQ4" s="10" t="s">
        <v>5</v>
      </c>
      <c r="DR4" s="10"/>
      <c r="DS4" s="10" t="s">
        <v>11</v>
      </c>
      <c r="DT4" s="10"/>
      <c r="DU4" s="10"/>
      <c r="DV4" s="10"/>
      <c r="DW4" s="10"/>
      <c r="DX4" s="10"/>
      <c r="DY4" s="10" t="s">
        <v>5</v>
      </c>
      <c r="DZ4" s="10"/>
      <c r="EA4" s="10"/>
      <c r="EB4" s="10"/>
      <c r="EC4" s="10"/>
      <c r="ED4" s="10"/>
      <c r="EE4" s="10"/>
      <c r="EF4" s="10"/>
      <c r="EG4" s="10"/>
      <c r="EH4" s="10" t="s">
        <v>5</v>
      </c>
      <c r="EI4" s="10"/>
      <c r="EJ4" s="10"/>
      <c r="EK4" s="10" t="s">
        <v>5</v>
      </c>
      <c r="EL4" s="10" t="s">
        <v>5</v>
      </c>
      <c r="EM4" s="10"/>
      <c r="EN4" s="10"/>
      <c r="EO4" s="10" t="s">
        <v>5</v>
      </c>
      <c r="EP4" s="10"/>
      <c r="EQ4" s="10"/>
      <c r="ER4" s="10" t="s">
        <v>12</v>
      </c>
      <c r="ES4" s="10"/>
      <c r="ET4" s="10"/>
      <c r="EU4" s="10" t="s">
        <v>5</v>
      </c>
      <c r="EV4" s="10"/>
      <c r="EW4" s="10"/>
      <c r="EX4" s="10"/>
      <c r="EY4" s="10"/>
      <c r="EZ4" s="10"/>
      <c r="FA4" s="10" t="s">
        <v>5</v>
      </c>
      <c r="FB4" s="10" t="s">
        <v>13</v>
      </c>
      <c r="FC4" s="10"/>
      <c r="FD4" s="10"/>
      <c r="FE4" s="12" t="s">
        <v>5</v>
      </c>
      <c r="FF4" s="12" t="s">
        <v>5</v>
      </c>
      <c r="FG4" s="10" t="s">
        <v>5</v>
      </c>
      <c r="FH4" s="10"/>
      <c r="FI4" s="10"/>
      <c r="FJ4" s="10"/>
      <c r="FK4" s="10"/>
      <c r="FL4" s="10"/>
      <c r="FM4" s="10"/>
      <c r="FN4" s="10"/>
      <c r="FO4" s="10"/>
      <c r="FP4" s="10" t="s">
        <v>14</v>
      </c>
      <c r="FQ4" s="10"/>
      <c r="FR4" s="10"/>
      <c r="FS4" s="10" t="s">
        <v>5</v>
      </c>
      <c r="FT4" s="10"/>
      <c r="FU4" s="10"/>
      <c r="FV4" s="10" t="s">
        <v>5</v>
      </c>
      <c r="FW4" s="10"/>
      <c r="FX4" s="10"/>
      <c r="FY4" s="10"/>
      <c r="FZ4" s="10"/>
      <c r="GA4" s="10"/>
      <c r="GB4" s="10" t="s">
        <v>15</v>
      </c>
      <c r="GC4" s="10"/>
      <c r="GD4" s="10"/>
      <c r="GE4" s="10" t="s">
        <v>5</v>
      </c>
      <c r="GF4" s="10"/>
      <c r="GG4" s="10"/>
      <c r="GH4" s="10"/>
      <c r="GI4" s="10"/>
      <c r="GJ4" s="10" t="s">
        <v>16</v>
      </c>
      <c r="GK4" s="10"/>
      <c r="GL4" s="10"/>
      <c r="GM4" s="10" t="s">
        <v>5</v>
      </c>
      <c r="GN4" s="10"/>
      <c r="GO4" s="10"/>
      <c r="GP4" s="10"/>
      <c r="GQ4" s="10"/>
      <c r="GR4" s="10"/>
      <c r="GS4" s="10"/>
      <c r="GT4" s="10"/>
      <c r="GU4" s="10" t="s">
        <v>17</v>
      </c>
      <c r="GV4" s="10" t="s">
        <v>5</v>
      </c>
      <c r="GW4" s="10" t="s">
        <v>18</v>
      </c>
      <c r="GX4" s="10"/>
      <c r="GY4" s="10"/>
      <c r="GZ4" s="10" t="s">
        <v>5</v>
      </c>
      <c r="HA4" s="10"/>
      <c r="HB4" s="10"/>
      <c r="HC4" s="10" t="s">
        <v>5</v>
      </c>
      <c r="HD4" s="10"/>
      <c r="HE4" s="10"/>
    </row>
    <row r="5" s="13" customFormat="true" ht="74.25" hidden="false" customHeight="true" outlineLevel="0" collapsed="false">
      <c r="A5" s="10"/>
      <c r="B5" s="10"/>
      <c r="C5" s="10"/>
      <c r="D5" s="10"/>
      <c r="E5" s="10" t="s">
        <v>19</v>
      </c>
      <c r="F5" s="10"/>
      <c r="G5" s="10"/>
      <c r="H5" s="10"/>
      <c r="I5" s="10"/>
      <c r="J5" s="10"/>
      <c r="K5" s="10"/>
      <c r="L5" s="10"/>
      <c r="M5" s="10"/>
      <c r="N5" s="10" t="s">
        <v>20</v>
      </c>
      <c r="O5" s="10"/>
      <c r="P5" s="14" t="s">
        <v>20</v>
      </c>
      <c r="Q5" s="14"/>
      <c r="R5" s="14"/>
      <c r="S5" s="14"/>
      <c r="T5" s="14"/>
      <c r="U5" s="10" t="s">
        <v>21</v>
      </c>
      <c r="V5" s="10"/>
      <c r="W5" s="10" t="s">
        <v>22</v>
      </c>
      <c r="X5" s="10"/>
      <c r="Y5" s="10"/>
      <c r="Z5" s="10"/>
      <c r="AA5" s="10"/>
      <c r="AB5" s="10"/>
      <c r="AC5" s="10"/>
      <c r="AD5" s="10"/>
      <c r="AE5" s="10" t="s">
        <v>22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22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 t="s">
        <v>23</v>
      </c>
      <c r="BJ5" s="10"/>
      <c r="BK5" s="10"/>
      <c r="BL5" s="10"/>
      <c r="BM5" s="10"/>
      <c r="BN5" s="10"/>
      <c r="BO5" s="10" t="s">
        <v>23</v>
      </c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 t="s">
        <v>24</v>
      </c>
      <c r="CE5" s="10"/>
      <c r="CF5" s="10" t="s">
        <v>24</v>
      </c>
      <c r="CG5" s="10"/>
      <c r="CH5" s="10" t="s">
        <v>25</v>
      </c>
      <c r="CI5" s="10"/>
      <c r="CJ5" s="10"/>
      <c r="CK5" s="10"/>
      <c r="CL5" s="10"/>
      <c r="CM5" s="10"/>
      <c r="CN5" s="10"/>
      <c r="CO5" s="10" t="s">
        <v>26</v>
      </c>
      <c r="CP5" s="10"/>
      <c r="CQ5" s="10"/>
      <c r="CR5" s="10" t="s">
        <v>27</v>
      </c>
      <c r="CS5" s="10"/>
      <c r="CT5" s="10"/>
      <c r="CU5" s="10"/>
      <c r="CV5" s="10"/>
      <c r="CW5" s="10" t="s">
        <v>28</v>
      </c>
      <c r="CX5" s="10"/>
      <c r="CY5" s="10"/>
      <c r="CZ5" s="10"/>
      <c r="DA5" s="11"/>
      <c r="DB5" s="11"/>
      <c r="DC5" s="11"/>
      <c r="DD5" s="11"/>
      <c r="DE5" s="10" t="s">
        <v>29</v>
      </c>
      <c r="DF5" s="10"/>
      <c r="DG5" s="10"/>
      <c r="DH5" s="10"/>
      <c r="DI5" s="10"/>
      <c r="DJ5" s="10" t="s">
        <v>29</v>
      </c>
      <c r="DK5" s="10"/>
      <c r="DL5" s="10"/>
      <c r="DM5" s="10"/>
      <c r="DN5" s="10"/>
      <c r="DO5" s="10"/>
      <c r="DP5" s="10"/>
      <c r="DQ5" s="10" t="s">
        <v>30</v>
      </c>
      <c r="DR5" s="10"/>
      <c r="DS5" s="10"/>
      <c r="DT5" s="10"/>
      <c r="DU5" s="10"/>
      <c r="DV5" s="10"/>
      <c r="DW5" s="10"/>
      <c r="DX5" s="10"/>
      <c r="DY5" s="10" t="s">
        <v>31</v>
      </c>
      <c r="DZ5" s="10"/>
      <c r="EA5" s="10"/>
      <c r="EB5" s="10"/>
      <c r="EC5" s="10"/>
      <c r="ED5" s="10"/>
      <c r="EE5" s="10"/>
      <c r="EF5" s="10"/>
      <c r="EG5" s="10"/>
      <c r="EH5" s="15" t="s">
        <v>32</v>
      </c>
      <c r="EI5" s="15"/>
      <c r="EJ5" s="15"/>
      <c r="EK5" s="10" t="s">
        <v>33</v>
      </c>
      <c r="EL5" s="10" t="s">
        <v>34</v>
      </c>
      <c r="EM5" s="10"/>
      <c r="EN5" s="10"/>
      <c r="EO5" s="10" t="s">
        <v>34</v>
      </c>
      <c r="EP5" s="10"/>
      <c r="EQ5" s="10"/>
      <c r="ER5" s="10"/>
      <c r="ES5" s="10"/>
      <c r="ET5" s="10"/>
      <c r="EU5" s="10" t="s">
        <v>35</v>
      </c>
      <c r="EV5" s="10"/>
      <c r="EW5" s="10"/>
      <c r="EX5" s="10"/>
      <c r="EY5" s="10"/>
      <c r="EZ5" s="10"/>
      <c r="FA5" s="10" t="s">
        <v>36</v>
      </c>
      <c r="FB5" s="10"/>
      <c r="FC5" s="10"/>
      <c r="FD5" s="10"/>
      <c r="FE5" s="12" t="s">
        <v>37</v>
      </c>
      <c r="FF5" s="12" t="s">
        <v>37</v>
      </c>
      <c r="FG5" s="10" t="s">
        <v>38</v>
      </c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 t="s">
        <v>39</v>
      </c>
      <c r="FT5" s="10"/>
      <c r="FU5" s="10"/>
      <c r="FV5" s="10" t="s">
        <v>39</v>
      </c>
      <c r="FW5" s="10"/>
      <c r="FX5" s="10"/>
      <c r="FY5" s="10"/>
      <c r="FZ5" s="10"/>
      <c r="GA5" s="10"/>
      <c r="GB5" s="10"/>
      <c r="GC5" s="10"/>
      <c r="GD5" s="10"/>
      <c r="GE5" s="10" t="s">
        <v>40</v>
      </c>
      <c r="GF5" s="10"/>
      <c r="GG5" s="10"/>
      <c r="GH5" s="10"/>
      <c r="GI5" s="10"/>
      <c r="GJ5" s="10"/>
      <c r="GK5" s="10"/>
      <c r="GL5" s="10"/>
      <c r="GM5" s="10" t="s">
        <v>41</v>
      </c>
      <c r="GN5" s="10"/>
      <c r="GO5" s="10"/>
      <c r="GP5" s="10"/>
      <c r="GQ5" s="10"/>
      <c r="GR5" s="10" t="s">
        <v>42</v>
      </c>
      <c r="GS5" s="10"/>
      <c r="GT5" s="10"/>
      <c r="GU5" s="10"/>
      <c r="GV5" s="10" t="s">
        <v>43</v>
      </c>
      <c r="GW5" s="10"/>
      <c r="GX5" s="10"/>
      <c r="GY5" s="10"/>
      <c r="GZ5" s="10" t="s">
        <v>44</v>
      </c>
      <c r="HA5" s="10"/>
      <c r="HB5" s="10"/>
      <c r="HC5" s="10" t="s">
        <v>45</v>
      </c>
      <c r="HD5" s="10"/>
      <c r="HE5" s="10"/>
    </row>
    <row r="6" s="13" customFormat="true" ht="152.25" hidden="false" customHeight="true" outlineLevel="0" collapsed="false">
      <c r="A6" s="10"/>
      <c r="B6" s="10"/>
      <c r="C6" s="10"/>
      <c r="D6" s="10"/>
      <c r="E6" s="10" t="s">
        <v>46</v>
      </c>
      <c r="F6" s="10"/>
      <c r="G6" s="10"/>
      <c r="H6" s="10"/>
      <c r="I6" s="10"/>
      <c r="J6" s="10"/>
      <c r="K6" s="10"/>
      <c r="L6" s="10"/>
      <c r="M6" s="10"/>
      <c r="N6" s="10" t="s">
        <v>47</v>
      </c>
      <c r="O6" s="10" t="s">
        <v>48</v>
      </c>
      <c r="P6" s="10" t="s">
        <v>49</v>
      </c>
      <c r="Q6" s="10"/>
      <c r="R6" s="10"/>
      <c r="S6" s="10"/>
      <c r="T6" s="10" t="s">
        <v>50</v>
      </c>
      <c r="U6" s="10" t="s">
        <v>50</v>
      </c>
      <c r="V6" s="10" t="s">
        <v>50</v>
      </c>
      <c r="W6" s="10" t="s">
        <v>51</v>
      </c>
      <c r="X6" s="10"/>
      <c r="Y6" s="10"/>
      <c r="Z6" s="10" t="s">
        <v>52</v>
      </c>
      <c r="AA6" s="10"/>
      <c r="AB6" s="10"/>
      <c r="AC6" s="10" t="s">
        <v>53</v>
      </c>
      <c r="AD6" s="10"/>
      <c r="AE6" s="10" t="s">
        <v>54</v>
      </c>
      <c r="AF6" s="10"/>
      <c r="AG6" s="10"/>
      <c r="AH6" s="10" t="s">
        <v>55</v>
      </c>
      <c r="AI6" s="10"/>
      <c r="AJ6" s="10"/>
      <c r="AK6" s="10" t="s">
        <v>56</v>
      </c>
      <c r="AL6" s="10"/>
      <c r="AM6" s="10"/>
      <c r="AN6" s="10"/>
      <c r="AO6" s="10"/>
      <c r="AP6" s="10"/>
      <c r="AQ6" s="10" t="s">
        <v>57</v>
      </c>
      <c r="AR6" s="10"/>
      <c r="AS6" s="10"/>
      <c r="AT6" s="10"/>
      <c r="AU6" s="10"/>
      <c r="AV6" s="10"/>
      <c r="AW6" s="10" t="s">
        <v>58</v>
      </c>
      <c r="AX6" s="10"/>
      <c r="AY6" s="10"/>
      <c r="AZ6" s="10" t="s">
        <v>59</v>
      </c>
      <c r="BA6" s="10"/>
      <c r="BB6" s="10"/>
      <c r="BC6" s="10"/>
      <c r="BD6" s="10"/>
      <c r="BE6" s="10"/>
      <c r="BF6" s="10"/>
      <c r="BG6" s="10"/>
      <c r="BH6" s="10"/>
      <c r="BI6" s="10" t="s">
        <v>60</v>
      </c>
      <c r="BJ6" s="10"/>
      <c r="BK6" s="10"/>
      <c r="BL6" s="10" t="s">
        <v>61</v>
      </c>
      <c r="BM6" s="10"/>
      <c r="BN6" s="10"/>
      <c r="BO6" s="10" t="s">
        <v>61</v>
      </c>
      <c r="BP6" s="10"/>
      <c r="BQ6" s="10"/>
      <c r="BR6" s="10" t="s">
        <v>60</v>
      </c>
      <c r="BS6" s="10"/>
      <c r="BT6" s="10"/>
      <c r="BU6" s="10" t="s">
        <v>62</v>
      </c>
      <c r="BV6" s="10"/>
      <c r="BW6" s="10"/>
      <c r="BX6" s="10"/>
      <c r="BY6" s="10"/>
      <c r="BZ6" s="10"/>
      <c r="CA6" s="10" t="s">
        <v>63</v>
      </c>
      <c r="CB6" s="10"/>
      <c r="CC6" s="10"/>
      <c r="CD6" s="10" t="s">
        <v>64</v>
      </c>
      <c r="CE6" s="10"/>
      <c r="CF6" s="10" t="s">
        <v>65</v>
      </c>
      <c r="CG6" s="10"/>
      <c r="CH6" s="10" t="s">
        <v>63</v>
      </c>
      <c r="CI6" s="10"/>
      <c r="CJ6" s="10"/>
      <c r="CK6" s="10"/>
      <c r="CL6" s="10"/>
      <c r="CM6" s="10"/>
      <c r="CN6" s="10"/>
      <c r="CO6" s="10" t="s">
        <v>66</v>
      </c>
      <c r="CP6" s="10"/>
      <c r="CQ6" s="10"/>
      <c r="CR6" s="10" t="s">
        <v>67</v>
      </c>
      <c r="CS6" s="10" t="s">
        <v>68</v>
      </c>
      <c r="CT6" s="10"/>
      <c r="CU6" s="10"/>
      <c r="CV6" s="10"/>
      <c r="CW6" s="10" t="s">
        <v>69</v>
      </c>
      <c r="CX6" s="10"/>
      <c r="CY6" s="10" t="s">
        <v>69</v>
      </c>
      <c r="CZ6" s="10"/>
      <c r="DA6" s="11"/>
      <c r="DB6" s="11"/>
      <c r="DC6" s="11"/>
      <c r="DD6" s="11"/>
      <c r="DE6" s="10" t="s">
        <v>70</v>
      </c>
      <c r="DF6" s="10"/>
      <c r="DG6" s="10"/>
      <c r="DH6" s="10" t="s">
        <v>71</v>
      </c>
      <c r="DI6" s="10" t="s">
        <v>72</v>
      </c>
      <c r="DJ6" s="10" t="s">
        <v>73</v>
      </c>
      <c r="DK6" s="10"/>
      <c r="DL6" s="10"/>
      <c r="DM6" s="10"/>
      <c r="DN6" s="11" t="s">
        <v>71</v>
      </c>
      <c r="DO6" s="11"/>
      <c r="DP6" s="11"/>
      <c r="DQ6" s="10" t="s">
        <v>74</v>
      </c>
      <c r="DR6" s="10"/>
      <c r="DS6" s="10"/>
      <c r="DT6" s="10"/>
      <c r="DU6" s="10"/>
      <c r="DV6" s="10"/>
      <c r="DW6" s="10"/>
      <c r="DX6" s="10"/>
      <c r="DY6" s="10" t="s">
        <v>75</v>
      </c>
      <c r="DZ6" s="10"/>
      <c r="EA6" s="10"/>
      <c r="EB6" s="10" t="s">
        <v>76</v>
      </c>
      <c r="EC6" s="10"/>
      <c r="ED6" s="10"/>
      <c r="EE6" s="10"/>
      <c r="EF6" s="10"/>
      <c r="EG6" s="10"/>
      <c r="EH6" s="10" t="s">
        <v>77</v>
      </c>
      <c r="EI6" s="10"/>
      <c r="EJ6" s="10"/>
      <c r="EK6" s="10" t="s">
        <v>78</v>
      </c>
      <c r="EL6" s="10" t="s">
        <v>79</v>
      </c>
      <c r="EM6" s="10"/>
      <c r="EN6" s="10"/>
      <c r="EO6" s="10" t="s">
        <v>79</v>
      </c>
      <c r="EP6" s="10"/>
      <c r="EQ6" s="10"/>
      <c r="ER6" s="10"/>
      <c r="ES6" s="10"/>
      <c r="ET6" s="10"/>
      <c r="EU6" s="10" t="s">
        <v>80</v>
      </c>
      <c r="EV6" s="10"/>
      <c r="EW6" s="10"/>
      <c r="EX6" s="10" t="s">
        <v>80</v>
      </c>
      <c r="EY6" s="10"/>
      <c r="EZ6" s="10"/>
      <c r="FA6" s="10" t="s">
        <v>81</v>
      </c>
      <c r="FB6" s="10"/>
      <c r="FC6" s="10"/>
      <c r="FD6" s="10"/>
      <c r="FE6" s="10" t="s">
        <v>82</v>
      </c>
      <c r="FF6" s="10" t="s">
        <v>83</v>
      </c>
      <c r="FG6" s="10" t="s">
        <v>84</v>
      </c>
      <c r="FH6" s="10"/>
      <c r="FI6" s="10"/>
      <c r="FJ6" s="10" t="s">
        <v>84</v>
      </c>
      <c r="FK6" s="10"/>
      <c r="FL6" s="10"/>
      <c r="FM6" s="10" t="s">
        <v>84</v>
      </c>
      <c r="FN6" s="10"/>
      <c r="FO6" s="10"/>
      <c r="FP6" s="10"/>
      <c r="FQ6" s="10"/>
      <c r="FR6" s="10"/>
      <c r="FS6" s="10" t="s">
        <v>85</v>
      </c>
      <c r="FT6" s="10"/>
      <c r="FU6" s="10"/>
      <c r="FV6" s="10" t="s">
        <v>85</v>
      </c>
      <c r="FW6" s="10"/>
      <c r="FX6" s="10"/>
      <c r="FY6" s="10" t="s">
        <v>86</v>
      </c>
      <c r="FZ6" s="10"/>
      <c r="GA6" s="10"/>
      <c r="GB6" s="10"/>
      <c r="GC6" s="10"/>
      <c r="GD6" s="10"/>
      <c r="GE6" s="10" t="s">
        <v>87</v>
      </c>
      <c r="GF6" s="10"/>
      <c r="GG6" s="10"/>
      <c r="GH6" s="10" t="s">
        <v>88</v>
      </c>
      <c r="GI6" s="10" t="s">
        <v>89</v>
      </c>
      <c r="GJ6" s="10"/>
      <c r="GK6" s="10"/>
      <c r="GL6" s="10"/>
      <c r="GM6" s="10" t="s">
        <v>90</v>
      </c>
      <c r="GN6" s="10" t="s">
        <v>91</v>
      </c>
      <c r="GO6" s="10" t="s">
        <v>92</v>
      </c>
      <c r="GP6" s="10"/>
      <c r="GQ6" s="10"/>
      <c r="GR6" s="10" t="s">
        <v>93</v>
      </c>
      <c r="GS6" s="10"/>
      <c r="GT6" s="10"/>
      <c r="GU6" s="10"/>
      <c r="GV6" s="10" t="s">
        <v>94</v>
      </c>
      <c r="GW6" s="10"/>
      <c r="GX6" s="10"/>
      <c r="GY6" s="10"/>
      <c r="GZ6" s="10"/>
      <c r="HA6" s="10"/>
      <c r="HB6" s="10"/>
      <c r="HC6" s="10"/>
      <c r="HD6" s="10"/>
      <c r="HE6" s="10"/>
    </row>
    <row r="7" s="13" customFormat="true" ht="21" hidden="false" customHeight="true" outlineLevel="0" collapsed="false">
      <c r="A7" s="10"/>
      <c r="B7" s="10" t="s">
        <v>44</v>
      </c>
      <c r="C7" s="10"/>
      <c r="D7" s="10"/>
      <c r="E7" s="10" t="s">
        <v>44</v>
      </c>
      <c r="F7" s="10"/>
      <c r="G7" s="10"/>
      <c r="H7" s="10" t="s">
        <v>44</v>
      </c>
      <c r="I7" s="10"/>
      <c r="J7" s="10"/>
      <c r="K7" s="10" t="s">
        <v>45</v>
      </c>
      <c r="L7" s="10"/>
      <c r="M7" s="10"/>
      <c r="N7" s="10" t="s">
        <v>44</v>
      </c>
      <c r="O7" s="10" t="s">
        <v>44</v>
      </c>
      <c r="P7" s="10" t="s">
        <v>44</v>
      </c>
      <c r="Q7" s="10"/>
      <c r="R7" s="10"/>
      <c r="S7" s="10" t="s">
        <v>45</v>
      </c>
      <c r="T7" s="10" t="s">
        <v>44</v>
      </c>
      <c r="U7" s="10" t="s">
        <v>44</v>
      </c>
      <c r="V7" s="10" t="s">
        <v>44</v>
      </c>
      <c r="W7" s="10" t="s">
        <v>44</v>
      </c>
      <c r="X7" s="10"/>
      <c r="Y7" s="10"/>
      <c r="Z7" s="10" t="s">
        <v>44</v>
      </c>
      <c r="AA7" s="10"/>
      <c r="AB7" s="10"/>
      <c r="AC7" s="10" t="s">
        <v>44</v>
      </c>
      <c r="AD7" s="10" t="s">
        <v>45</v>
      </c>
      <c r="AE7" s="10" t="s">
        <v>44</v>
      </c>
      <c r="AF7" s="10"/>
      <c r="AG7" s="10"/>
      <c r="AH7" s="10" t="s">
        <v>44</v>
      </c>
      <c r="AI7" s="10"/>
      <c r="AJ7" s="10"/>
      <c r="AK7" s="10" t="s">
        <v>44</v>
      </c>
      <c r="AL7" s="10"/>
      <c r="AM7" s="10"/>
      <c r="AN7" s="10" t="s">
        <v>45</v>
      </c>
      <c r="AO7" s="10"/>
      <c r="AP7" s="10"/>
      <c r="AQ7" s="10" t="s">
        <v>44</v>
      </c>
      <c r="AR7" s="10"/>
      <c r="AS7" s="10"/>
      <c r="AT7" s="10" t="s">
        <v>45</v>
      </c>
      <c r="AU7" s="10"/>
      <c r="AV7" s="10"/>
      <c r="AW7" s="10" t="s">
        <v>44</v>
      </c>
      <c r="AX7" s="10"/>
      <c r="AY7" s="10"/>
      <c r="AZ7" s="10" t="s">
        <v>44</v>
      </c>
      <c r="BA7" s="10"/>
      <c r="BB7" s="10"/>
      <c r="BC7" s="10" t="s">
        <v>44</v>
      </c>
      <c r="BD7" s="10"/>
      <c r="BE7" s="10"/>
      <c r="BF7" s="10" t="s">
        <v>45</v>
      </c>
      <c r="BG7" s="10"/>
      <c r="BH7" s="10"/>
      <c r="BI7" s="10" t="s">
        <v>44</v>
      </c>
      <c r="BJ7" s="10"/>
      <c r="BK7" s="10"/>
      <c r="BL7" s="10" t="s">
        <v>44</v>
      </c>
      <c r="BM7" s="10"/>
      <c r="BN7" s="10"/>
      <c r="BO7" s="10" t="s">
        <v>45</v>
      </c>
      <c r="BP7" s="10"/>
      <c r="BQ7" s="10"/>
      <c r="BR7" s="10" t="s">
        <v>44</v>
      </c>
      <c r="BS7" s="10"/>
      <c r="BT7" s="10"/>
      <c r="BU7" s="10" t="s">
        <v>44</v>
      </c>
      <c r="BV7" s="10"/>
      <c r="BW7" s="10"/>
      <c r="BX7" s="10" t="s">
        <v>45</v>
      </c>
      <c r="BY7" s="10"/>
      <c r="BZ7" s="10"/>
      <c r="CA7" s="10" t="s">
        <v>44</v>
      </c>
      <c r="CB7" s="10"/>
      <c r="CC7" s="10"/>
      <c r="CD7" s="10" t="s">
        <v>44</v>
      </c>
      <c r="CE7" s="10" t="s">
        <v>45</v>
      </c>
      <c r="CF7" s="10" t="s">
        <v>44</v>
      </c>
      <c r="CG7" s="10" t="s">
        <v>45</v>
      </c>
      <c r="CH7" s="10" t="s">
        <v>44</v>
      </c>
      <c r="CI7" s="10"/>
      <c r="CJ7" s="10"/>
      <c r="CK7" s="10" t="s">
        <v>44</v>
      </c>
      <c r="CL7" s="10"/>
      <c r="CM7" s="10"/>
      <c r="CN7" s="10" t="s">
        <v>45</v>
      </c>
      <c r="CO7" s="10" t="s">
        <v>44</v>
      </c>
      <c r="CP7" s="10"/>
      <c r="CQ7" s="10"/>
      <c r="CR7" s="10" t="s">
        <v>44</v>
      </c>
      <c r="CS7" s="10" t="s">
        <v>44</v>
      </c>
      <c r="CT7" s="10" t="s">
        <v>45</v>
      </c>
      <c r="CU7" s="10" t="s">
        <v>44</v>
      </c>
      <c r="CV7" s="10" t="s">
        <v>45</v>
      </c>
      <c r="CW7" s="10" t="s">
        <v>44</v>
      </c>
      <c r="CX7" s="10" t="s">
        <v>45</v>
      </c>
      <c r="CY7" s="10" t="s">
        <v>44</v>
      </c>
      <c r="CZ7" s="10" t="s">
        <v>45</v>
      </c>
      <c r="DA7" s="10" t="s">
        <v>44</v>
      </c>
      <c r="DB7" s="10"/>
      <c r="DC7" s="10"/>
      <c r="DD7" s="10" t="s">
        <v>45</v>
      </c>
      <c r="DE7" s="10" t="s">
        <v>44</v>
      </c>
      <c r="DF7" s="10"/>
      <c r="DG7" s="10"/>
      <c r="DH7" s="10" t="s">
        <v>44</v>
      </c>
      <c r="DI7" s="10" t="s">
        <v>44</v>
      </c>
      <c r="DJ7" s="10" t="s">
        <v>44</v>
      </c>
      <c r="DK7" s="10"/>
      <c r="DL7" s="10"/>
      <c r="DM7" s="10" t="s">
        <v>45</v>
      </c>
      <c r="DN7" s="10" t="s">
        <v>44</v>
      </c>
      <c r="DO7" s="10"/>
      <c r="DP7" s="10"/>
      <c r="DQ7" s="10" t="s">
        <v>44</v>
      </c>
      <c r="DR7" s="10" t="s">
        <v>45</v>
      </c>
      <c r="DS7" s="10" t="s">
        <v>44</v>
      </c>
      <c r="DT7" s="10"/>
      <c r="DU7" s="10"/>
      <c r="DV7" s="10" t="s">
        <v>45</v>
      </c>
      <c r="DW7" s="10"/>
      <c r="DX7" s="10"/>
      <c r="DY7" s="10" t="s">
        <v>44</v>
      </c>
      <c r="DZ7" s="10"/>
      <c r="EA7" s="10"/>
      <c r="EB7" s="10" t="s">
        <v>44</v>
      </c>
      <c r="EC7" s="10"/>
      <c r="ED7" s="10"/>
      <c r="EE7" s="10" t="s">
        <v>45</v>
      </c>
      <c r="EF7" s="10"/>
      <c r="EG7" s="10"/>
      <c r="EH7" s="10" t="s">
        <v>44</v>
      </c>
      <c r="EI7" s="10"/>
      <c r="EJ7" s="10"/>
      <c r="EK7" s="10" t="s">
        <v>44</v>
      </c>
      <c r="EL7" s="10" t="s">
        <v>44</v>
      </c>
      <c r="EM7" s="10"/>
      <c r="EN7" s="10"/>
      <c r="EO7" s="10" t="s">
        <v>45</v>
      </c>
      <c r="EP7" s="10"/>
      <c r="EQ7" s="10"/>
      <c r="ER7" s="10" t="s">
        <v>44</v>
      </c>
      <c r="ES7" s="10"/>
      <c r="ET7" s="10"/>
      <c r="EU7" s="10" t="s">
        <v>44</v>
      </c>
      <c r="EV7" s="10"/>
      <c r="EW7" s="10"/>
      <c r="EX7" s="10" t="s">
        <v>44</v>
      </c>
      <c r="EY7" s="10"/>
      <c r="EZ7" s="10"/>
      <c r="FA7" s="10" t="s">
        <v>44</v>
      </c>
      <c r="FB7" s="10" t="s">
        <v>44</v>
      </c>
      <c r="FC7" s="10"/>
      <c r="FD7" s="10"/>
      <c r="FE7" s="10" t="s">
        <v>44</v>
      </c>
      <c r="FF7" s="10" t="s">
        <v>44</v>
      </c>
      <c r="FG7" s="10" t="s">
        <v>44</v>
      </c>
      <c r="FH7" s="10"/>
      <c r="FI7" s="10"/>
      <c r="FJ7" s="10" t="s">
        <v>44</v>
      </c>
      <c r="FK7" s="10"/>
      <c r="FL7" s="10"/>
      <c r="FM7" s="10" t="s">
        <v>44</v>
      </c>
      <c r="FN7" s="10"/>
      <c r="FO7" s="10"/>
      <c r="FP7" s="10" t="s">
        <v>44</v>
      </c>
      <c r="FQ7" s="10"/>
      <c r="FR7" s="10"/>
      <c r="FS7" s="10" t="s">
        <v>44</v>
      </c>
      <c r="FT7" s="10"/>
      <c r="FU7" s="10"/>
      <c r="FV7" s="10" t="s">
        <v>44</v>
      </c>
      <c r="FW7" s="10"/>
      <c r="FX7" s="10"/>
      <c r="FY7" s="10" t="s">
        <v>44</v>
      </c>
      <c r="FZ7" s="10"/>
      <c r="GA7" s="10"/>
      <c r="GB7" s="10" t="s">
        <v>44</v>
      </c>
      <c r="GC7" s="10"/>
      <c r="GD7" s="10"/>
      <c r="GE7" s="10" t="s">
        <v>44</v>
      </c>
      <c r="GF7" s="10"/>
      <c r="GG7" s="10"/>
      <c r="GH7" s="10" t="s">
        <v>44</v>
      </c>
      <c r="GI7" s="10" t="s">
        <v>44</v>
      </c>
      <c r="GJ7" s="10" t="s">
        <v>44</v>
      </c>
      <c r="GK7" s="10"/>
      <c r="GL7" s="10"/>
      <c r="GM7" s="10" t="s">
        <v>44</v>
      </c>
      <c r="GN7" s="10" t="s">
        <v>44</v>
      </c>
      <c r="GO7" s="10" t="s">
        <v>44</v>
      </c>
      <c r="GP7" s="10"/>
      <c r="GQ7" s="10"/>
      <c r="GR7" s="10" t="s">
        <v>44</v>
      </c>
      <c r="GS7" s="10"/>
      <c r="GT7" s="10"/>
      <c r="GU7" s="10" t="s">
        <v>44</v>
      </c>
      <c r="GV7" s="10" t="s">
        <v>44</v>
      </c>
      <c r="GW7" s="10"/>
      <c r="GX7" s="10"/>
      <c r="GY7" s="10"/>
      <c r="GZ7" s="10"/>
      <c r="HA7" s="10"/>
      <c r="HB7" s="10"/>
      <c r="HC7" s="10"/>
      <c r="HD7" s="10"/>
      <c r="HE7" s="10"/>
    </row>
    <row r="8" s="17" customFormat="true" ht="13.5" hidden="false" customHeight="true" outlineLevel="0" collapsed="false">
      <c r="A8" s="10"/>
      <c r="B8" s="16" t="s">
        <v>95</v>
      </c>
      <c r="C8" s="16"/>
      <c r="D8" s="16"/>
      <c r="E8" s="16" t="s">
        <v>96</v>
      </c>
      <c r="F8" s="16"/>
      <c r="G8" s="16"/>
      <c r="H8" s="16" t="s">
        <v>97</v>
      </c>
      <c r="I8" s="16"/>
      <c r="J8" s="16"/>
      <c r="K8" s="16" t="s">
        <v>97</v>
      </c>
      <c r="L8" s="16"/>
      <c r="M8" s="16"/>
      <c r="N8" s="16" t="s">
        <v>98</v>
      </c>
      <c r="O8" s="16" t="s">
        <v>99</v>
      </c>
      <c r="P8" s="16" t="s">
        <v>100</v>
      </c>
      <c r="Q8" s="16"/>
      <c r="R8" s="16"/>
      <c r="S8" s="16" t="s">
        <v>100</v>
      </c>
      <c r="T8" s="16" t="s">
        <v>101</v>
      </c>
      <c r="U8" s="16" t="s">
        <v>102</v>
      </c>
      <c r="V8" s="16" t="s">
        <v>103</v>
      </c>
      <c r="W8" s="16" t="s">
        <v>104</v>
      </c>
      <c r="X8" s="16"/>
      <c r="Y8" s="16"/>
      <c r="Z8" s="16" t="s">
        <v>105</v>
      </c>
      <c r="AA8" s="16"/>
      <c r="AB8" s="16"/>
      <c r="AC8" s="16" t="s">
        <v>106</v>
      </c>
      <c r="AD8" s="16" t="s">
        <v>106</v>
      </c>
      <c r="AE8" s="16" t="s">
        <v>107</v>
      </c>
      <c r="AF8" s="16"/>
      <c r="AG8" s="16"/>
      <c r="AH8" s="16" t="s">
        <v>108</v>
      </c>
      <c r="AI8" s="16"/>
      <c r="AJ8" s="16"/>
      <c r="AK8" s="16" t="s">
        <v>109</v>
      </c>
      <c r="AL8" s="16"/>
      <c r="AM8" s="16"/>
      <c r="AN8" s="16" t="s">
        <v>109</v>
      </c>
      <c r="AO8" s="16"/>
      <c r="AP8" s="16"/>
      <c r="AQ8" s="16" t="s">
        <v>110</v>
      </c>
      <c r="AR8" s="16"/>
      <c r="AS8" s="16"/>
      <c r="AT8" s="16" t="s">
        <v>110</v>
      </c>
      <c r="AU8" s="16"/>
      <c r="AV8" s="16"/>
      <c r="AW8" s="16" t="s">
        <v>111</v>
      </c>
      <c r="AX8" s="16"/>
      <c r="AY8" s="16"/>
      <c r="AZ8" s="16" t="s">
        <v>112</v>
      </c>
      <c r="BA8" s="16"/>
      <c r="BB8" s="16"/>
      <c r="BC8" s="16" t="s">
        <v>113</v>
      </c>
      <c r="BD8" s="16"/>
      <c r="BE8" s="16"/>
      <c r="BF8" s="16" t="s">
        <v>113</v>
      </c>
      <c r="BG8" s="16"/>
      <c r="BH8" s="16"/>
      <c r="BI8" s="16" t="s">
        <v>114</v>
      </c>
      <c r="BJ8" s="16"/>
      <c r="BK8" s="16"/>
      <c r="BL8" s="16" t="s">
        <v>115</v>
      </c>
      <c r="BM8" s="16"/>
      <c r="BN8" s="16"/>
      <c r="BO8" s="16" t="s">
        <v>115</v>
      </c>
      <c r="BP8" s="16"/>
      <c r="BQ8" s="16"/>
      <c r="BR8" s="16" t="s">
        <v>116</v>
      </c>
      <c r="BS8" s="16"/>
      <c r="BT8" s="16"/>
      <c r="BU8" s="16" t="s">
        <v>117</v>
      </c>
      <c r="BV8" s="16"/>
      <c r="BW8" s="16"/>
      <c r="BX8" s="16" t="s">
        <v>117</v>
      </c>
      <c r="BY8" s="16"/>
      <c r="BZ8" s="16"/>
      <c r="CA8" s="16" t="s">
        <v>118</v>
      </c>
      <c r="CB8" s="16"/>
      <c r="CC8" s="16"/>
      <c r="CD8" s="16" t="s">
        <v>119</v>
      </c>
      <c r="CE8" s="16" t="s">
        <v>119</v>
      </c>
      <c r="CF8" s="16" t="s">
        <v>120</v>
      </c>
      <c r="CG8" s="16" t="s">
        <v>120</v>
      </c>
      <c r="CH8" s="16" t="s">
        <v>121</v>
      </c>
      <c r="CI8" s="16"/>
      <c r="CJ8" s="16"/>
      <c r="CK8" s="16" t="s">
        <v>122</v>
      </c>
      <c r="CL8" s="16"/>
      <c r="CM8" s="16"/>
      <c r="CN8" s="16" t="s">
        <v>122</v>
      </c>
      <c r="CO8" s="16" t="s">
        <v>123</v>
      </c>
      <c r="CP8" s="16"/>
      <c r="CQ8" s="16"/>
      <c r="CR8" s="16" t="s">
        <v>124</v>
      </c>
      <c r="CS8" s="16" t="s">
        <v>125</v>
      </c>
      <c r="CT8" s="16" t="s">
        <v>125</v>
      </c>
      <c r="CU8" s="16" t="s">
        <v>126</v>
      </c>
      <c r="CV8" s="16" t="s">
        <v>126</v>
      </c>
      <c r="CW8" s="16" t="s">
        <v>127</v>
      </c>
      <c r="CX8" s="16" t="s">
        <v>127</v>
      </c>
      <c r="CY8" s="16" t="s">
        <v>128</v>
      </c>
      <c r="CZ8" s="16" t="s">
        <v>128</v>
      </c>
      <c r="DA8" s="16" t="s">
        <v>129</v>
      </c>
      <c r="DB8" s="16"/>
      <c r="DC8" s="16"/>
      <c r="DD8" s="16" t="s">
        <v>129</v>
      </c>
      <c r="DE8" s="16" t="s">
        <v>130</v>
      </c>
      <c r="DF8" s="16"/>
      <c r="DG8" s="16"/>
      <c r="DH8" s="16" t="s">
        <v>131</v>
      </c>
      <c r="DI8" s="16" t="s">
        <v>132</v>
      </c>
      <c r="DJ8" s="16" t="s">
        <v>133</v>
      </c>
      <c r="DK8" s="16"/>
      <c r="DL8" s="16"/>
      <c r="DM8" s="16" t="s">
        <v>133</v>
      </c>
      <c r="DN8" s="16" t="s">
        <v>134</v>
      </c>
      <c r="DO8" s="16"/>
      <c r="DP8" s="16"/>
      <c r="DQ8" s="16" t="s">
        <v>135</v>
      </c>
      <c r="DR8" s="16" t="s">
        <v>135</v>
      </c>
      <c r="DS8" s="16" t="s">
        <v>136</v>
      </c>
      <c r="DT8" s="16"/>
      <c r="DU8" s="16"/>
      <c r="DV8" s="16" t="s">
        <v>136</v>
      </c>
      <c r="DW8" s="16"/>
      <c r="DX8" s="16"/>
      <c r="DY8" s="16" t="s">
        <v>137</v>
      </c>
      <c r="DZ8" s="16"/>
      <c r="EA8" s="16"/>
      <c r="EB8" s="16" t="s">
        <v>138</v>
      </c>
      <c r="EC8" s="16"/>
      <c r="ED8" s="16"/>
      <c r="EE8" s="16" t="s">
        <v>138</v>
      </c>
      <c r="EF8" s="16"/>
      <c r="EG8" s="16"/>
      <c r="EH8" s="16" t="s">
        <v>139</v>
      </c>
      <c r="EI8" s="16"/>
      <c r="EJ8" s="16"/>
      <c r="EK8" s="16" t="s">
        <v>140</v>
      </c>
      <c r="EL8" s="16" t="s">
        <v>141</v>
      </c>
      <c r="EM8" s="16"/>
      <c r="EN8" s="16"/>
      <c r="EO8" s="16" t="s">
        <v>141</v>
      </c>
      <c r="EP8" s="16"/>
      <c r="EQ8" s="16"/>
      <c r="ER8" s="16" t="s">
        <v>142</v>
      </c>
      <c r="ES8" s="16"/>
      <c r="ET8" s="16"/>
      <c r="EU8" s="16" t="s">
        <v>143</v>
      </c>
      <c r="EV8" s="16"/>
      <c r="EW8" s="16"/>
      <c r="EX8" s="16" t="s">
        <v>144</v>
      </c>
      <c r="EY8" s="16"/>
      <c r="EZ8" s="16"/>
      <c r="FA8" s="16" t="s">
        <v>145</v>
      </c>
      <c r="FB8" s="16" t="s">
        <v>146</v>
      </c>
      <c r="FC8" s="16"/>
      <c r="FD8" s="16"/>
      <c r="FE8" s="16" t="s">
        <v>147</v>
      </c>
      <c r="FF8" s="16" t="s">
        <v>148</v>
      </c>
      <c r="FG8" s="16" t="s">
        <v>149</v>
      </c>
      <c r="FH8" s="16"/>
      <c r="FI8" s="16"/>
      <c r="FJ8" s="16" t="s">
        <v>150</v>
      </c>
      <c r="FK8" s="16"/>
      <c r="FL8" s="16"/>
      <c r="FM8" s="16" t="s">
        <v>151</v>
      </c>
      <c r="FN8" s="16"/>
      <c r="FO8" s="16"/>
      <c r="FP8" s="16" t="s">
        <v>152</v>
      </c>
      <c r="FQ8" s="16"/>
      <c r="FR8" s="16"/>
      <c r="FS8" s="16" t="s">
        <v>153</v>
      </c>
      <c r="FT8" s="16"/>
      <c r="FU8" s="16"/>
      <c r="FV8" s="16" t="s">
        <v>154</v>
      </c>
      <c r="FW8" s="16"/>
      <c r="FX8" s="16"/>
      <c r="FY8" s="16" t="s">
        <v>155</v>
      </c>
      <c r="FZ8" s="16"/>
      <c r="GA8" s="16"/>
      <c r="GB8" s="16" t="s">
        <v>156</v>
      </c>
      <c r="GC8" s="16"/>
      <c r="GD8" s="16"/>
      <c r="GE8" s="16" t="s">
        <v>157</v>
      </c>
      <c r="GF8" s="16"/>
      <c r="GG8" s="16"/>
      <c r="GH8" s="16" t="s">
        <v>158</v>
      </c>
      <c r="GI8" s="16" t="s">
        <v>159</v>
      </c>
      <c r="GJ8" s="16" t="s">
        <v>160</v>
      </c>
      <c r="GK8" s="16"/>
      <c r="GL8" s="16"/>
      <c r="GM8" s="16" t="s">
        <v>161</v>
      </c>
      <c r="GN8" s="16" t="s">
        <v>162</v>
      </c>
      <c r="GO8" s="16" t="s">
        <v>163</v>
      </c>
      <c r="GP8" s="16"/>
      <c r="GQ8" s="16"/>
      <c r="GR8" s="16" t="s">
        <v>164</v>
      </c>
      <c r="GS8" s="16"/>
      <c r="GT8" s="16"/>
      <c r="GU8" s="16" t="s">
        <v>165</v>
      </c>
      <c r="GV8" s="16" t="s">
        <v>166</v>
      </c>
      <c r="GW8" s="10"/>
      <c r="GX8" s="10"/>
      <c r="GY8" s="10"/>
      <c r="GZ8" s="10"/>
      <c r="HA8" s="10"/>
      <c r="HB8" s="10"/>
      <c r="HC8" s="10"/>
      <c r="HD8" s="10"/>
      <c r="HE8" s="10"/>
    </row>
    <row r="9" s="21" customFormat="true" ht="60.75" hidden="false" customHeight="true" outlineLevel="0" collapsed="false">
      <c r="A9" s="10"/>
      <c r="B9" s="18" t="s">
        <v>167</v>
      </c>
      <c r="C9" s="19" t="s">
        <v>168</v>
      </c>
      <c r="D9" s="19" t="s">
        <v>169</v>
      </c>
      <c r="E9" s="18" t="s">
        <v>167</v>
      </c>
      <c r="F9" s="19" t="s">
        <v>168</v>
      </c>
      <c r="G9" s="19" t="s">
        <v>169</v>
      </c>
      <c r="H9" s="18" t="s">
        <v>167</v>
      </c>
      <c r="I9" s="19" t="s">
        <v>168</v>
      </c>
      <c r="J9" s="19" t="s">
        <v>169</v>
      </c>
      <c r="K9" s="18" t="s">
        <v>167</v>
      </c>
      <c r="L9" s="19" t="s">
        <v>168</v>
      </c>
      <c r="M9" s="19" t="s">
        <v>169</v>
      </c>
      <c r="N9" s="18" t="s">
        <v>167</v>
      </c>
      <c r="O9" s="18" t="s">
        <v>167</v>
      </c>
      <c r="P9" s="18" t="s">
        <v>167</v>
      </c>
      <c r="Q9" s="19" t="s">
        <v>168</v>
      </c>
      <c r="R9" s="19" t="s">
        <v>169</v>
      </c>
      <c r="S9" s="18" t="s">
        <v>167</v>
      </c>
      <c r="T9" s="18" t="s">
        <v>167</v>
      </c>
      <c r="U9" s="18" t="s">
        <v>167</v>
      </c>
      <c r="V9" s="18" t="s">
        <v>167</v>
      </c>
      <c r="W9" s="18" t="s">
        <v>167</v>
      </c>
      <c r="X9" s="19" t="s">
        <v>168</v>
      </c>
      <c r="Y9" s="19" t="s">
        <v>169</v>
      </c>
      <c r="Z9" s="18" t="s">
        <v>167</v>
      </c>
      <c r="AA9" s="19" t="s">
        <v>168</v>
      </c>
      <c r="AB9" s="19" t="s">
        <v>169</v>
      </c>
      <c r="AC9" s="18" t="s">
        <v>167</v>
      </c>
      <c r="AD9" s="18" t="s">
        <v>167</v>
      </c>
      <c r="AE9" s="18" t="s">
        <v>167</v>
      </c>
      <c r="AF9" s="19" t="s">
        <v>168</v>
      </c>
      <c r="AG9" s="19" t="s">
        <v>169</v>
      </c>
      <c r="AH9" s="18" t="s">
        <v>167</v>
      </c>
      <c r="AI9" s="19" t="s">
        <v>168</v>
      </c>
      <c r="AJ9" s="19" t="s">
        <v>169</v>
      </c>
      <c r="AK9" s="18" t="s">
        <v>167</v>
      </c>
      <c r="AL9" s="19" t="s">
        <v>168</v>
      </c>
      <c r="AM9" s="19" t="s">
        <v>169</v>
      </c>
      <c r="AN9" s="18" t="s">
        <v>167</v>
      </c>
      <c r="AO9" s="19" t="s">
        <v>168</v>
      </c>
      <c r="AP9" s="19" t="s">
        <v>169</v>
      </c>
      <c r="AQ9" s="18" t="s">
        <v>167</v>
      </c>
      <c r="AR9" s="19" t="s">
        <v>168</v>
      </c>
      <c r="AS9" s="19" t="s">
        <v>169</v>
      </c>
      <c r="AT9" s="18" t="s">
        <v>167</v>
      </c>
      <c r="AU9" s="19" t="s">
        <v>168</v>
      </c>
      <c r="AV9" s="19" t="s">
        <v>169</v>
      </c>
      <c r="AW9" s="18" t="s">
        <v>167</v>
      </c>
      <c r="AX9" s="19" t="s">
        <v>168</v>
      </c>
      <c r="AY9" s="19" t="s">
        <v>169</v>
      </c>
      <c r="AZ9" s="18" t="s">
        <v>167</v>
      </c>
      <c r="BA9" s="19" t="s">
        <v>168</v>
      </c>
      <c r="BB9" s="19" t="s">
        <v>169</v>
      </c>
      <c r="BC9" s="18" t="s">
        <v>167</v>
      </c>
      <c r="BD9" s="19" t="s">
        <v>168</v>
      </c>
      <c r="BE9" s="19" t="s">
        <v>169</v>
      </c>
      <c r="BF9" s="18" t="s">
        <v>167</v>
      </c>
      <c r="BG9" s="19" t="s">
        <v>168</v>
      </c>
      <c r="BH9" s="19" t="s">
        <v>169</v>
      </c>
      <c r="BI9" s="18" t="s">
        <v>167</v>
      </c>
      <c r="BJ9" s="19" t="s">
        <v>168</v>
      </c>
      <c r="BK9" s="19" t="s">
        <v>169</v>
      </c>
      <c r="BL9" s="18" t="s">
        <v>167</v>
      </c>
      <c r="BM9" s="19" t="s">
        <v>168</v>
      </c>
      <c r="BN9" s="19" t="s">
        <v>169</v>
      </c>
      <c r="BO9" s="18" t="s">
        <v>167</v>
      </c>
      <c r="BP9" s="19" t="s">
        <v>168</v>
      </c>
      <c r="BQ9" s="19" t="s">
        <v>169</v>
      </c>
      <c r="BR9" s="18" t="s">
        <v>167</v>
      </c>
      <c r="BS9" s="19" t="s">
        <v>168</v>
      </c>
      <c r="BT9" s="19" t="s">
        <v>169</v>
      </c>
      <c r="BU9" s="18" t="s">
        <v>167</v>
      </c>
      <c r="BV9" s="19" t="s">
        <v>168</v>
      </c>
      <c r="BW9" s="19" t="s">
        <v>169</v>
      </c>
      <c r="BX9" s="18" t="s">
        <v>167</v>
      </c>
      <c r="BY9" s="19" t="s">
        <v>168</v>
      </c>
      <c r="BZ9" s="19" t="s">
        <v>169</v>
      </c>
      <c r="CA9" s="18" t="s">
        <v>167</v>
      </c>
      <c r="CB9" s="19" t="s">
        <v>168</v>
      </c>
      <c r="CC9" s="19" t="s">
        <v>169</v>
      </c>
      <c r="CD9" s="18" t="s">
        <v>167</v>
      </c>
      <c r="CE9" s="18" t="s">
        <v>167</v>
      </c>
      <c r="CF9" s="18" t="s">
        <v>167</v>
      </c>
      <c r="CG9" s="18" t="s">
        <v>167</v>
      </c>
      <c r="CH9" s="18" t="s">
        <v>167</v>
      </c>
      <c r="CI9" s="19" t="s">
        <v>168</v>
      </c>
      <c r="CJ9" s="19" t="s">
        <v>169</v>
      </c>
      <c r="CK9" s="18" t="s">
        <v>167</v>
      </c>
      <c r="CL9" s="19" t="s">
        <v>168</v>
      </c>
      <c r="CM9" s="19" t="s">
        <v>169</v>
      </c>
      <c r="CN9" s="18" t="s">
        <v>167</v>
      </c>
      <c r="CO9" s="18" t="s">
        <v>167</v>
      </c>
      <c r="CP9" s="19" t="s">
        <v>168</v>
      </c>
      <c r="CQ9" s="19" t="s">
        <v>169</v>
      </c>
      <c r="CR9" s="18" t="s">
        <v>167</v>
      </c>
      <c r="CS9" s="18" t="s">
        <v>167</v>
      </c>
      <c r="CT9" s="18" t="s">
        <v>167</v>
      </c>
      <c r="CU9" s="18" t="s">
        <v>167</v>
      </c>
      <c r="CV9" s="18" t="s">
        <v>167</v>
      </c>
      <c r="CW9" s="18" t="s">
        <v>167</v>
      </c>
      <c r="CX9" s="18" t="s">
        <v>167</v>
      </c>
      <c r="CY9" s="18" t="s">
        <v>167</v>
      </c>
      <c r="CZ9" s="18" t="s">
        <v>167</v>
      </c>
      <c r="DA9" s="18" t="s">
        <v>167</v>
      </c>
      <c r="DB9" s="20" t="s">
        <v>168</v>
      </c>
      <c r="DC9" s="19" t="s">
        <v>169</v>
      </c>
      <c r="DD9" s="18" t="s">
        <v>167</v>
      </c>
      <c r="DE9" s="18" t="s">
        <v>167</v>
      </c>
      <c r="DF9" s="19" t="s">
        <v>168</v>
      </c>
      <c r="DG9" s="19" t="s">
        <v>169</v>
      </c>
      <c r="DH9" s="18" t="s">
        <v>167</v>
      </c>
      <c r="DI9" s="18" t="s">
        <v>167</v>
      </c>
      <c r="DJ9" s="18" t="s">
        <v>167</v>
      </c>
      <c r="DK9" s="19" t="s">
        <v>168</v>
      </c>
      <c r="DL9" s="19" t="s">
        <v>169</v>
      </c>
      <c r="DM9" s="18" t="s">
        <v>167</v>
      </c>
      <c r="DN9" s="18" t="s">
        <v>167</v>
      </c>
      <c r="DO9" s="20" t="s">
        <v>168</v>
      </c>
      <c r="DP9" s="19" t="s">
        <v>169</v>
      </c>
      <c r="DQ9" s="18" t="s">
        <v>167</v>
      </c>
      <c r="DR9" s="18" t="s">
        <v>167</v>
      </c>
      <c r="DS9" s="18" t="s">
        <v>167</v>
      </c>
      <c r="DT9" s="19" t="s">
        <v>168</v>
      </c>
      <c r="DU9" s="19" t="s">
        <v>169</v>
      </c>
      <c r="DV9" s="18" t="s">
        <v>167</v>
      </c>
      <c r="DW9" s="19" t="s">
        <v>168</v>
      </c>
      <c r="DX9" s="19" t="s">
        <v>169</v>
      </c>
      <c r="DY9" s="18" t="s">
        <v>167</v>
      </c>
      <c r="DZ9" s="19" t="s">
        <v>168</v>
      </c>
      <c r="EA9" s="19" t="s">
        <v>169</v>
      </c>
      <c r="EB9" s="18" t="s">
        <v>167</v>
      </c>
      <c r="EC9" s="19" t="s">
        <v>168</v>
      </c>
      <c r="ED9" s="19" t="s">
        <v>169</v>
      </c>
      <c r="EE9" s="18" t="s">
        <v>167</v>
      </c>
      <c r="EF9" s="19" t="s">
        <v>168</v>
      </c>
      <c r="EG9" s="19" t="s">
        <v>169</v>
      </c>
      <c r="EH9" s="18" t="s">
        <v>167</v>
      </c>
      <c r="EI9" s="19" t="s">
        <v>168</v>
      </c>
      <c r="EJ9" s="19" t="s">
        <v>169</v>
      </c>
      <c r="EK9" s="18" t="s">
        <v>167</v>
      </c>
      <c r="EL9" s="18" t="s">
        <v>167</v>
      </c>
      <c r="EM9" s="19" t="s">
        <v>168</v>
      </c>
      <c r="EN9" s="19" t="s">
        <v>169</v>
      </c>
      <c r="EO9" s="18" t="s">
        <v>167</v>
      </c>
      <c r="EP9" s="19" t="s">
        <v>168</v>
      </c>
      <c r="EQ9" s="19" t="s">
        <v>169</v>
      </c>
      <c r="ER9" s="18" t="s">
        <v>167</v>
      </c>
      <c r="ES9" s="19" t="s">
        <v>168</v>
      </c>
      <c r="ET9" s="19" t="s">
        <v>169</v>
      </c>
      <c r="EU9" s="18" t="s">
        <v>167</v>
      </c>
      <c r="EV9" s="19" t="s">
        <v>168</v>
      </c>
      <c r="EW9" s="19" t="s">
        <v>169</v>
      </c>
      <c r="EX9" s="18" t="s">
        <v>167</v>
      </c>
      <c r="EY9" s="19" t="s">
        <v>168</v>
      </c>
      <c r="EZ9" s="19" t="s">
        <v>169</v>
      </c>
      <c r="FA9" s="18" t="s">
        <v>167</v>
      </c>
      <c r="FB9" s="18" t="s">
        <v>167</v>
      </c>
      <c r="FC9" s="19" t="s">
        <v>168</v>
      </c>
      <c r="FD9" s="19" t="s">
        <v>169</v>
      </c>
      <c r="FE9" s="18" t="s">
        <v>167</v>
      </c>
      <c r="FF9" s="18" t="s">
        <v>167</v>
      </c>
      <c r="FG9" s="18" t="s">
        <v>167</v>
      </c>
      <c r="FH9" s="19" t="s">
        <v>168</v>
      </c>
      <c r="FI9" s="19" t="s">
        <v>169</v>
      </c>
      <c r="FJ9" s="18" t="s">
        <v>167</v>
      </c>
      <c r="FK9" s="19" t="s">
        <v>168</v>
      </c>
      <c r="FL9" s="19" t="s">
        <v>169</v>
      </c>
      <c r="FM9" s="18" t="s">
        <v>167</v>
      </c>
      <c r="FN9" s="19" t="s">
        <v>168</v>
      </c>
      <c r="FO9" s="19" t="s">
        <v>169</v>
      </c>
      <c r="FP9" s="18" t="s">
        <v>167</v>
      </c>
      <c r="FQ9" s="19" t="s">
        <v>168</v>
      </c>
      <c r="FR9" s="19" t="s">
        <v>169</v>
      </c>
      <c r="FS9" s="18" t="s">
        <v>167</v>
      </c>
      <c r="FT9" s="19" t="s">
        <v>168</v>
      </c>
      <c r="FU9" s="19" t="s">
        <v>169</v>
      </c>
      <c r="FV9" s="18" t="s">
        <v>167</v>
      </c>
      <c r="FW9" s="19" t="s">
        <v>168</v>
      </c>
      <c r="FX9" s="19" t="s">
        <v>169</v>
      </c>
      <c r="FY9" s="18" t="s">
        <v>167</v>
      </c>
      <c r="FZ9" s="19" t="s">
        <v>168</v>
      </c>
      <c r="GA9" s="19" t="s">
        <v>169</v>
      </c>
      <c r="GB9" s="18" t="s">
        <v>167</v>
      </c>
      <c r="GC9" s="19" t="s">
        <v>168</v>
      </c>
      <c r="GD9" s="19" t="s">
        <v>169</v>
      </c>
      <c r="GE9" s="18" t="s">
        <v>167</v>
      </c>
      <c r="GF9" s="19" t="s">
        <v>168</v>
      </c>
      <c r="GG9" s="19" t="s">
        <v>169</v>
      </c>
      <c r="GH9" s="18" t="s">
        <v>167</v>
      </c>
      <c r="GI9" s="18" t="s">
        <v>167</v>
      </c>
      <c r="GJ9" s="18" t="s">
        <v>167</v>
      </c>
      <c r="GK9" s="19" t="s">
        <v>168</v>
      </c>
      <c r="GL9" s="19" t="s">
        <v>169</v>
      </c>
      <c r="GM9" s="18" t="s">
        <v>167</v>
      </c>
      <c r="GN9" s="18" t="s">
        <v>167</v>
      </c>
      <c r="GO9" s="18" t="s">
        <v>167</v>
      </c>
      <c r="GP9" s="18" t="s">
        <v>168</v>
      </c>
      <c r="GQ9" s="18" t="s">
        <v>169</v>
      </c>
      <c r="GR9" s="18" t="s">
        <v>167</v>
      </c>
      <c r="GS9" s="18" t="s">
        <v>168</v>
      </c>
      <c r="GT9" s="18" t="s">
        <v>169</v>
      </c>
      <c r="GU9" s="18" t="s">
        <v>167</v>
      </c>
      <c r="GV9" s="18" t="s">
        <v>167</v>
      </c>
      <c r="GW9" s="18" t="s">
        <v>167</v>
      </c>
      <c r="GX9" s="18" t="s">
        <v>168</v>
      </c>
      <c r="GY9" s="18" t="s">
        <v>169</v>
      </c>
      <c r="GZ9" s="18" t="s">
        <v>167</v>
      </c>
      <c r="HA9" s="18" t="s">
        <v>168</v>
      </c>
      <c r="HB9" s="18" t="s">
        <v>169</v>
      </c>
      <c r="HC9" s="18" t="s">
        <v>167</v>
      </c>
      <c r="HD9" s="18" t="s">
        <v>168</v>
      </c>
      <c r="HE9" s="18" t="s">
        <v>169</v>
      </c>
    </row>
    <row r="10" customFormat="false" ht="12.75" hidden="false" customHeight="false" outlineLevel="0" collapsed="false">
      <c r="A10" s="22" t="s">
        <v>170</v>
      </c>
      <c r="B10" s="23"/>
      <c r="C10" s="23"/>
      <c r="D10" s="23"/>
      <c r="E10" s="23"/>
      <c r="F10" s="23"/>
      <c r="G10" s="23"/>
      <c r="H10" s="23" t="n">
        <f aca="false">N10+O10+P10+T10+U10+V10+W10+Z10+AC10</f>
        <v>24900.5</v>
      </c>
      <c r="I10" s="23" t="n">
        <f aca="false">Q10+X10+AA10+AF10+AI10+AL10+AR10+AX10+BA10</f>
        <v>0</v>
      </c>
      <c r="J10" s="23" t="n">
        <f aca="false">H10+I10</f>
        <v>24900.5</v>
      </c>
      <c r="K10" s="23" t="n">
        <f aca="false">S10+AD10</f>
        <v>0</v>
      </c>
      <c r="L10" s="23" t="n">
        <f aca="false">AO10+AU10</f>
        <v>0</v>
      </c>
      <c r="M10" s="23" t="n">
        <f aca="false">K10+L10</f>
        <v>0</v>
      </c>
      <c r="N10" s="23" t="n">
        <v>13500</v>
      </c>
      <c r="O10" s="23" t="n">
        <v>11400.5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 t="n">
        <f aca="false">BI10+BL10+BR10+BU10+CA10+CD10+CF10+CH10</f>
        <v>3193.8</v>
      </c>
      <c r="BD10" s="23" t="n">
        <f aca="false">BJ10+BM10+BS10+BV10+CB10+CI10</f>
        <v>0</v>
      </c>
      <c r="BE10" s="23" t="n">
        <f aca="false">BC10+BD10</f>
        <v>3193.8</v>
      </c>
      <c r="BF10" s="23" t="n">
        <f aca="false">BO10+BX10+CE10+CG10</f>
        <v>257</v>
      </c>
      <c r="BG10" s="23" t="n">
        <f aca="false">BP10+BY10</f>
        <v>38.3</v>
      </c>
      <c r="BH10" s="23" t="n">
        <f aca="false">BF10+BG10</f>
        <v>295.3</v>
      </c>
      <c r="BI10" s="23"/>
      <c r="BJ10" s="23" t="n">
        <f aca="false">BK10-BI10</f>
        <v>415.6</v>
      </c>
      <c r="BK10" s="23" t="n">
        <v>415.6</v>
      </c>
      <c r="BL10" s="23"/>
      <c r="BM10" s="23" t="n">
        <f aca="false">BN10-BL10</f>
        <v>201.6</v>
      </c>
      <c r="BN10" s="23" t="n">
        <v>201.6</v>
      </c>
      <c r="BO10" s="23"/>
      <c r="BP10" s="23" t="n">
        <f aca="false">BQ10-BO10</f>
        <v>38.3</v>
      </c>
      <c r="BQ10" s="23" t="n">
        <v>38.3</v>
      </c>
      <c r="BR10" s="23"/>
      <c r="BS10" s="23"/>
      <c r="BT10" s="23"/>
      <c r="BU10" s="23" t="n">
        <v>201.6</v>
      </c>
      <c r="BV10" s="23" t="n">
        <f aca="false">BW10-BU10</f>
        <v>1775</v>
      </c>
      <c r="BW10" s="23" t="n">
        <v>1976.6</v>
      </c>
      <c r="BX10" s="23"/>
      <c r="BY10" s="23"/>
      <c r="BZ10" s="23"/>
      <c r="CA10" s="23" t="n">
        <v>2392.2</v>
      </c>
      <c r="CB10" s="23" t="n">
        <f aca="false">CC10-CA10</f>
        <v>-2392.2</v>
      </c>
      <c r="CC10" s="23" t="n">
        <v>0</v>
      </c>
      <c r="CD10" s="23" t="n">
        <v>600</v>
      </c>
      <c r="CE10" s="23" t="n">
        <v>257</v>
      </c>
      <c r="CF10" s="23"/>
      <c r="CG10" s="23"/>
      <c r="CH10" s="23"/>
      <c r="CI10" s="23"/>
      <c r="CJ10" s="23"/>
      <c r="CK10" s="23" t="n">
        <f aca="false">CR10+CS10</f>
        <v>2860.1</v>
      </c>
      <c r="CL10" s="23"/>
      <c r="CM10" s="23" t="n">
        <f aca="false">CK10+CL10</f>
        <v>2860.1</v>
      </c>
      <c r="CN10" s="23" t="n">
        <f aca="false">CT10</f>
        <v>0</v>
      </c>
      <c r="CO10" s="23"/>
      <c r="CP10" s="23"/>
      <c r="CQ10" s="23"/>
      <c r="CR10" s="23" t="n">
        <v>2860.1</v>
      </c>
      <c r="CS10" s="23"/>
      <c r="CT10" s="23"/>
      <c r="CU10" s="23" t="n">
        <f aca="false">CW10+CY10</f>
        <v>0</v>
      </c>
      <c r="CV10" s="23" t="n">
        <f aca="false">CX10+CZ10</f>
        <v>0</v>
      </c>
      <c r="CW10" s="23"/>
      <c r="CX10" s="23"/>
      <c r="CY10" s="23"/>
      <c r="CZ10" s="23"/>
      <c r="DA10" s="23" t="n">
        <f aca="false">DE10+DH10+DI10+DJ10+DQ10</f>
        <v>172276.7</v>
      </c>
      <c r="DB10" s="24" t="n">
        <f aca="false">DF10+DO10</f>
        <v>513885.7</v>
      </c>
      <c r="DC10" s="23" t="n">
        <f aca="false">DA10+DB10</f>
        <v>686162.4</v>
      </c>
      <c r="DD10" s="23" t="n">
        <f aca="false">DM10+DR10</f>
        <v>95.9</v>
      </c>
      <c r="DE10" s="23"/>
      <c r="DF10" s="23"/>
      <c r="DG10" s="23"/>
      <c r="DH10" s="23" t="n">
        <v>136850.3</v>
      </c>
      <c r="DI10" s="23" t="n">
        <v>33586.6</v>
      </c>
      <c r="DJ10" s="23"/>
      <c r="DK10" s="23"/>
      <c r="DL10" s="23"/>
      <c r="DM10" s="23"/>
      <c r="DN10" s="23"/>
      <c r="DO10" s="24" t="n">
        <v>513885.7</v>
      </c>
      <c r="DP10" s="23" t="n">
        <f aca="false">DN10+DO10</f>
        <v>513885.7</v>
      </c>
      <c r="DQ10" s="23" t="n">
        <v>1839.8</v>
      </c>
      <c r="DR10" s="23" t="n">
        <v>95.9</v>
      </c>
      <c r="DS10" s="23" t="n">
        <f aca="false">DY10+EH10+EK10+EL10</f>
        <v>70127.8</v>
      </c>
      <c r="DT10" s="23" t="n">
        <f aca="false">DZ10+EM10+EC10+EI10</f>
        <v>-1989.6</v>
      </c>
      <c r="DU10" s="23" t="n">
        <f aca="false">DS10+DT10</f>
        <v>68138.2</v>
      </c>
      <c r="DV10" s="23"/>
      <c r="DW10" s="23" t="n">
        <f aca="false">EF10+EP10</f>
        <v>16525.4</v>
      </c>
      <c r="DX10" s="23" t="n">
        <f aca="false">DV10+DW10</f>
        <v>16525.4</v>
      </c>
      <c r="DY10" s="23"/>
      <c r="DZ10" s="23"/>
      <c r="EA10" s="23"/>
      <c r="EB10" s="23"/>
      <c r="EC10" s="23"/>
      <c r="ED10" s="23"/>
      <c r="EE10" s="23"/>
      <c r="EF10" s="23"/>
      <c r="EG10" s="23"/>
      <c r="EH10" s="23" t="n">
        <v>38870.7</v>
      </c>
      <c r="EI10" s="23" t="n">
        <v>3420.1</v>
      </c>
      <c r="EJ10" s="23" t="n">
        <f aca="false">EH10+EI10</f>
        <v>42290.8</v>
      </c>
      <c r="EK10" s="23"/>
      <c r="EL10" s="23" t="n">
        <v>31257.1</v>
      </c>
      <c r="EM10" s="23" t="n">
        <v>-5409.7</v>
      </c>
      <c r="EN10" s="23" t="n">
        <f aca="false">EL10+EM10</f>
        <v>25847.4</v>
      </c>
      <c r="EO10" s="23"/>
      <c r="EP10" s="23" t="n">
        <v>16525.4</v>
      </c>
      <c r="EQ10" s="23" t="n">
        <f aca="false">EO10+EP10</f>
        <v>16525.4</v>
      </c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 t="n">
        <f aca="false">FE10+FF10+FG10</f>
        <v>4661.6</v>
      </c>
      <c r="FC10" s="23" t="n">
        <f aca="false">FK10+FN10+FH10</f>
        <v>0</v>
      </c>
      <c r="FD10" s="23" t="n">
        <f aca="false">FC10+FB10</f>
        <v>4661.6</v>
      </c>
      <c r="FE10" s="23"/>
      <c r="FF10" s="23"/>
      <c r="FG10" s="23" t="n">
        <v>4661.6</v>
      </c>
      <c r="FH10" s="23" t="n">
        <v>-4661.6</v>
      </c>
      <c r="FI10" s="23" t="n">
        <f aca="false">FG10+FH10</f>
        <v>0</v>
      </c>
      <c r="FJ10" s="23"/>
      <c r="FK10" s="25" t="n">
        <v>3765.6</v>
      </c>
      <c r="FL10" s="23" t="n">
        <f aca="false">FK10+FJ10</f>
        <v>3765.6</v>
      </c>
      <c r="FM10" s="23"/>
      <c r="FN10" s="23" t="n">
        <v>896</v>
      </c>
      <c r="FO10" s="23" t="n">
        <f aca="false">FN10+FM10</f>
        <v>896</v>
      </c>
      <c r="FP10" s="23" t="n">
        <f aca="false">FS10</f>
        <v>86530.6</v>
      </c>
      <c r="FQ10" s="23" t="n">
        <f aca="false">FT10+FW10+FZ10</f>
        <v>0</v>
      </c>
      <c r="FR10" s="23" t="n">
        <f aca="false">FQ10+FP10</f>
        <v>86530.6</v>
      </c>
      <c r="FS10" s="23" t="n">
        <v>86530.6</v>
      </c>
      <c r="FT10" s="23" t="n">
        <v>0</v>
      </c>
      <c r="FU10" s="23" t="n">
        <f aca="false">FT10+FS10</f>
        <v>86530.6</v>
      </c>
      <c r="FV10" s="23"/>
      <c r="FW10" s="23"/>
      <c r="FX10" s="23" t="n">
        <f aca="false">FW10+FV10</f>
        <v>0</v>
      </c>
      <c r="FY10" s="23"/>
      <c r="FZ10" s="23"/>
      <c r="GA10" s="23" t="n">
        <f aca="false">FZ10+FY10</f>
        <v>0</v>
      </c>
      <c r="GB10" s="23" t="n">
        <f aca="false">GE10+GH10+GI10</f>
        <v>0</v>
      </c>
      <c r="GC10" s="23"/>
      <c r="GD10" s="23" t="n">
        <f aca="false">GB10+GC10</f>
        <v>0</v>
      </c>
      <c r="GE10" s="23"/>
      <c r="GF10" s="23"/>
      <c r="GG10" s="23" t="n">
        <f aca="false">GF10+GE10</f>
        <v>0</v>
      </c>
      <c r="GH10" s="23"/>
      <c r="GI10" s="23"/>
      <c r="GJ10" s="23" t="n">
        <f aca="false">GM10+GN10+GO10+GR10</f>
        <v>96.4</v>
      </c>
      <c r="GK10" s="23" t="n">
        <f aca="false">GP10+GS10</f>
        <v>0</v>
      </c>
      <c r="GL10" s="23" t="n">
        <f aca="false">GJ10+GK10</f>
        <v>96.4</v>
      </c>
      <c r="GM10" s="23"/>
      <c r="GN10" s="23" t="n">
        <v>96.4</v>
      </c>
      <c r="GO10" s="23"/>
      <c r="GP10" s="23"/>
      <c r="GQ10" s="23"/>
      <c r="GR10" s="23"/>
      <c r="GS10" s="23"/>
      <c r="GT10" s="23"/>
      <c r="GU10" s="23"/>
      <c r="GV10" s="23"/>
      <c r="GW10" s="23" t="n">
        <f aca="false">GZ10+HC10</f>
        <v>365000.4</v>
      </c>
      <c r="GX10" s="23" t="n">
        <f aca="false">HA10+HD10</f>
        <v>528459.8</v>
      </c>
      <c r="GY10" s="23" t="n">
        <f aca="false">GW10+GX10</f>
        <v>893460.2</v>
      </c>
      <c r="GZ10" s="23" t="n">
        <f aca="false">H10+BC10+CK10+CU10+DA10+DS10+ER10+FB10+FP10+GB10+GJ10+GU10</f>
        <v>364647.5</v>
      </c>
      <c r="HA10" s="23" t="n">
        <f aca="false">I10+BD10+DT10+GK10+C10+CL10+DB10+ES10+FC10+FQ10+GC10</f>
        <v>511896.1</v>
      </c>
      <c r="HB10" s="23" t="n">
        <f aca="false">GZ10+HA10</f>
        <v>876543.6</v>
      </c>
      <c r="HC10" s="23" t="n">
        <f aca="false">K10+BF10+CN10+CV10+DD10+DV10</f>
        <v>352.9</v>
      </c>
      <c r="HD10" s="23" t="n">
        <f aca="false">BG10+DW10+L10</f>
        <v>16563.7</v>
      </c>
      <c r="HE10" s="23" t="n">
        <f aca="false">HC10+HD10</f>
        <v>16916.6</v>
      </c>
    </row>
    <row r="11" customFormat="false" ht="12.75" hidden="false" customHeight="false" outlineLevel="0" collapsed="false">
      <c r="A11" s="22" t="s">
        <v>171</v>
      </c>
      <c r="B11" s="23"/>
      <c r="C11" s="23"/>
      <c r="D11" s="23"/>
      <c r="E11" s="23"/>
      <c r="F11" s="23"/>
      <c r="G11" s="23"/>
      <c r="H11" s="23" t="n">
        <f aca="false">N11+O11+P11+T11+U11+V11+W11+Z11+AC11</f>
        <v>1445291.5</v>
      </c>
      <c r="I11" s="23" t="n">
        <f aca="false">Q11+X11+AA11+AF11+AI11+AL11+AR11+AX11+BA11</f>
        <v>-87951.5</v>
      </c>
      <c r="J11" s="23" t="n">
        <f aca="false">H11+I11</f>
        <v>1357340</v>
      </c>
      <c r="K11" s="23" t="n">
        <f aca="false">S11+AD11</f>
        <v>162465.2</v>
      </c>
      <c r="L11" s="23" t="n">
        <f aca="false">AO11+AU11</f>
        <v>35315.1</v>
      </c>
      <c r="M11" s="23" t="n">
        <f aca="false">K11+L11</f>
        <v>197780.3</v>
      </c>
      <c r="N11" s="23" t="n">
        <v>45108</v>
      </c>
      <c r="O11" s="23" t="n">
        <v>21815</v>
      </c>
      <c r="P11" s="23"/>
      <c r="Q11" s="23"/>
      <c r="R11" s="23"/>
      <c r="S11" s="23"/>
      <c r="T11" s="23"/>
      <c r="U11" s="23"/>
      <c r="V11" s="23"/>
      <c r="W11" s="23" t="n">
        <v>479456.4</v>
      </c>
      <c r="X11" s="23" t="n">
        <v>-479456.4</v>
      </c>
      <c r="Y11" s="23" t="n">
        <f aca="false">W11+X11</f>
        <v>0</v>
      </c>
      <c r="Z11" s="23" t="n">
        <v>519826.6</v>
      </c>
      <c r="AA11" s="23" t="n">
        <v>-284757.1</v>
      </c>
      <c r="AB11" s="23" t="n">
        <f aca="false">Z11+AA11</f>
        <v>235069.5</v>
      </c>
      <c r="AC11" s="23" t="n">
        <v>379085.5</v>
      </c>
      <c r="AD11" s="23" t="n">
        <v>162465.2</v>
      </c>
      <c r="AE11" s="23" t="n">
        <v>0</v>
      </c>
      <c r="AF11" s="23" t="n">
        <v>479456.4</v>
      </c>
      <c r="AG11" s="23" t="n">
        <f aca="false">AE11+AF11</f>
        <v>479456.4</v>
      </c>
      <c r="AH11" s="23"/>
      <c r="AI11" s="23"/>
      <c r="AJ11" s="23"/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55236.5</v>
      </c>
      <c r="AS11" s="23" t="n">
        <f aca="false">AQ11+AR11</f>
        <v>55236.5</v>
      </c>
      <c r="AT11" s="23" t="n">
        <v>0</v>
      </c>
      <c r="AU11" s="23" t="n">
        <v>35315.1</v>
      </c>
      <c r="AV11" s="23" t="n">
        <f aca="false">AT11+AU11</f>
        <v>35315.1</v>
      </c>
      <c r="AW11" s="23"/>
      <c r="AX11" s="23"/>
      <c r="AY11" s="23"/>
      <c r="AZ11" s="23" t="n">
        <v>0</v>
      </c>
      <c r="BA11" s="23" t="n">
        <v>141569.1</v>
      </c>
      <c r="BB11" s="23" t="n">
        <v>141569.1</v>
      </c>
      <c r="BC11" s="23" t="n">
        <f aca="false">BI11+BL11+BR11+BU11+CA11+CD11+CF11+CH11</f>
        <v>1707.6</v>
      </c>
      <c r="BD11" s="23" t="n">
        <f aca="false">BJ11+BM11+BS11+BV11+CB11+CI11</f>
        <v>0</v>
      </c>
      <c r="BE11" s="23" t="n">
        <f aca="false">BC11+BD11</f>
        <v>1707.6</v>
      </c>
      <c r="BF11" s="23" t="n">
        <f aca="false">BO11+BX11+CE11+CG11</f>
        <v>171.4</v>
      </c>
      <c r="BG11" s="23" t="n">
        <f aca="false">BP11+BY11</f>
        <v>104.2</v>
      </c>
      <c r="BH11" s="23" t="n">
        <f aca="false">BF11+BG11</f>
        <v>275.6</v>
      </c>
      <c r="BI11" s="23"/>
      <c r="BJ11" s="23" t="n">
        <f aca="false">BK11-BI11</f>
        <v>760.1</v>
      </c>
      <c r="BK11" s="23" t="n">
        <v>760.1</v>
      </c>
      <c r="BL11" s="23"/>
      <c r="BM11" s="23" t="n">
        <f aca="false">BN11-BL11</f>
        <v>547.5</v>
      </c>
      <c r="BN11" s="23" t="n">
        <v>547.5</v>
      </c>
      <c r="BO11" s="23"/>
      <c r="BP11" s="23" t="n">
        <f aca="false">BQ11-BO11</f>
        <v>104.2</v>
      </c>
      <c r="BQ11" s="23" t="n">
        <v>104.2</v>
      </c>
      <c r="BR11" s="23"/>
      <c r="BS11" s="23"/>
      <c r="BT11" s="23"/>
      <c r="BU11" s="23" t="n">
        <v>547.5</v>
      </c>
      <c r="BV11" s="23" t="n">
        <f aca="false">BW11-BU11</f>
        <v>-547.5</v>
      </c>
      <c r="BW11" s="23"/>
      <c r="BX11" s="23"/>
      <c r="BY11" s="23"/>
      <c r="BZ11" s="23"/>
      <c r="CA11" s="23" t="n">
        <v>760.1</v>
      </c>
      <c r="CB11" s="23" t="n">
        <f aca="false">CC11-CA11</f>
        <v>-760.1</v>
      </c>
      <c r="CC11" s="23" t="n">
        <v>0</v>
      </c>
      <c r="CD11" s="23"/>
      <c r="CE11" s="23"/>
      <c r="CF11" s="23" t="n">
        <v>400</v>
      </c>
      <c r="CG11" s="23" t="n">
        <v>171.4</v>
      </c>
      <c r="CH11" s="23"/>
      <c r="CI11" s="23"/>
      <c r="CJ11" s="23"/>
      <c r="CK11" s="23" t="n">
        <f aca="false">CR11+CS11</f>
        <v>16458.5</v>
      </c>
      <c r="CL11" s="23"/>
      <c r="CM11" s="23" t="n">
        <f aca="false">CK11+CL11</f>
        <v>16458.5</v>
      </c>
      <c r="CN11" s="23" t="n">
        <f aca="false">CT11</f>
        <v>4140</v>
      </c>
      <c r="CO11" s="23"/>
      <c r="CP11" s="23"/>
      <c r="CQ11" s="23"/>
      <c r="CR11" s="23" t="n">
        <v>6799.8</v>
      </c>
      <c r="CS11" s="23" t="n">
        <v>9658.7</v>
      </c>
      <c r="CT11" s="23" t="n">
        <v>4140</v>
      </c>
      <c r="CU11" s="23" t="n">
        <f aca="false">CW11+CY11</f>
        <v>0</v>
      </c>
      <c r="CV11" s="23" t="n">
        <f aca="false">CX11+CZ11</f>
        <v>0</v>
      </c>
      <c r="CW11" s="23"/>
      <c r="CX11" s="23"/>
      <c r="CY11" s="23"/>
      <c r="CZ11" s="23"/>
      <c r="DA11" s="23" t="n">
        <f aca="false">DE11+DH11+DI11+DJ11+DQ11</f>
        <v>378284.9</v>
      </c>
      <c r="DB11" s="24" t="n">
        <f aca="false">DF11+DO11</f>
        <v>833011.5</v>
      </c>
      <c r="DC11" s="23" t="n">
        <f aca="false">DA11+DB11</f>
        <v>1211296.4</v>
      </c>
      <c r="DD11" s="23" t="n">
        <f aca="false">DM11+DR11</f>
        <v>244.4</v>
      </c>
      <c r="DE11" s="23" t="n">
        <v>94233.1</v>
      </c>
      <c r="DF11" s="23" t="n">
        <v>-9291</v>
      </c>
      <c r="DG11" s="23" t="n">
        <f aca="false">DE11+DF11</f>
        <v>84942.1</v>
      </c>
      <c r="DH11" s="23" t="n">
        <v>224309.2</v>
      </c>
      <c r="DI11" s="23" t="n">
        <v>55051</v>
      </c>
      <c r="DJ11" s="23"/>
      <c r="DK11" s="23"/>
      <c r="DL11" s="23"/>
      <c r="DM11" s="23"/>
      <c r="DN11" s="23"/>
      <c r="DO11" s="24" t="n">
        <v>842302.5</v>
      </c>
      <c r="DP11" s="23" t="n">
        <f aca="false">DN11+DO11</f>
        <v>842302.5</v>
      </c>
      <c r="DQ11" s="23" t="n">
        <v>4691.6</v>
      </c>
      <c r="DR11" s="23" t="n">
        <v>244.4</v>
      </c>
      <c r="DS11" s="23" t="n">
        <f aca="false">DY11+EH11+EK11+EL11</f>
        <v>84329.4</v>
      </c>
      <c r="DT11" s="23" t="n">
        <f aca="false">DZ11+EM11+EC11+EI11</f>
        <v>-10309.6</v>
      </c>
      <c r="DU11" s="23" t="n">
        <f aca="false">DS11+DT11</f>
        <v>74019.8</v>
      </c>
      <c r="DV11" s="23"/>
      <c r="DW11" s="23" t="n">
        <f aca="false">EF11+EP11</f>
        <v>35905.3</v>
      </c>
      <c r="DX11" s="23" t="n">
        <f aca="false">DV11+DW11</f>
        <v>35905.3</v>
      </c>
      <c r="DY11" s="23"/>
      <c r="DZ11" s="23"/>
      <c r="EA11" s="23"/>
      <c r="EB11" s="23"/>
      <c r="EC11" s="23"/>
      <c r="ED11" s="23"/>
      <c r="EE11" s="23"/>
      <c r="EF11" s="23"/>
      <c r="EG11" s="23"/>
      <c r="EH11" s="23" t="n">
        <v>16415.9</v>
      </c>
      <c r="EI11" s="23" t="n">
        <v>1444.3</v>
      </c>
      <c r="EJ11" s="23" t="n">
        <f aca="false">EH11+EI11</f>
        <v>17860.2</v>
      </c>
      <c r="EK11" s="23"/>
      <c r="EL11" s="23" t="n">
        <v>67913.5</v>
      </c>
      <c r="EM11" s="23" t="n">
        <v>-11753.9</v>
      </c>
      <c r="EN11" s="23" t="n">
        <f aca="false">EL11+EM11</f>
        <v>56159.6</v>
      </c>
      <c r="EO11" s="23"/>
      <c r="EP11" s="23" t="n">
        <v>35905.3</v>
      </c>
      <c r="EQ11" s="23" t="n">
        <f aca="false">EO11+EP11</f>
        <v>35905.3</v>
      </c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 t="n">
        <f aca="false">FE11+FF11+FG11</f>
        <v>302422</v>
      </c>
      <c r="FC11" s="23" t="n">
        <f aca="false">FK11+FN11+FH11</f>
        <v>4519.4</v>
      </c>
      <c r="FD11" s="23" t="n">
        <f aca="false">FC11+FB11</f>
        <v>306941.4</v>
      </c>
      <c r="FE11" s="23" t="n">
        <v>265937.7</v>
      </c>
      <c r="FF11" s="23" t="n">
        <v>33000</v>
      </c>
      <c r="FG11" s="23" t="n">
        <v>3484.3</v>
      </c>
      <c r="FH11" s="23" t="n">
        <v>-3484.3</v>
      </c>
      <c r="FI11" s="23" t="n">
        <f aca="false">FG11+FH11</f>
        <v>0</v>
      </c>
      <c r="FJ11" s="23"/>
      <c r="FK11" s="25" t="n">
        <v>8003.7</v>
      </c>
      <c r="FL11" s="23" t="n">
        <f aca="false">FK11+FJ11</f>
        <v>8003.7</v>
      </c>
      <c r="FM11" s="23"/>
      <c r="FN11" s="23"/>
      <c r="FO11" s="23" t="n">
        <f aca="false">FN11+FM11</f>
        <v>0</v>
      </c>
      <c r="FP11" s="23" t="n">
        <f aca="false">FS11</f>
        <v>400794.2</v>
      </c>
      <c r="FQ11" s="23" t="n">
        <f aca="false">FT11+FW11+FZ11</f>
        <v>91285.3</v>
      </c>
      <c r="FR11" s="23" t="n">
        <f aca="false">FQ11+FP11</f>
        <v>492079.5</v>
      </c>
      <c r="FS11" s="23" t="n">
        <v>400794.2</v>
      </c>
      <c r="FT11" s="23" t="n">
        <v>-400794.2</v>
      </c>
      <c r="FU11" s="23" t="n">
        <f aca="false">FT11+FS11</f>
        <v>0</v>
      </c>
      <c r="FV11" s="23"/>
      <c r="FW11" s="23" t="n">
        <v>464422</v>
      </c>
      <c r="FX11" s="23" t="n">
        <f aca="false">FW11+FV11</f>
        <v>464422</v>
      </c>
      <c r="FY11" s="23"/>
      <c r="FZ11" s="23" t="n">
        <v>27657.5</v>
      </c>
      <c r="GA11" s="23" t="n">
        <f aca="false">FZ11+FY11</f>
        <v>27657.5</v>
      </c>
      <c r="GB11" s="23" t="n">
        <f aca="false">GE11+GH11+GI11</f>
        <v>0</v>
      </c>
      <c r="GC11" s="23"/>
      <c r="GD11" s="23" t="n">
        <f aca="false">GB11+GC11</f>
        <v>0</v>
      </c>
      <c r="GE11" s="23"/>
      <c r="GF11" s="23"/>
      <c r="GG11" s="23" t="n">
        <f aca="false">GF11+GE11</f>
        <v>0</v>
      </c>
      <c r="GH11" s="23"/>
      <c r="GI11" s="23"/>
      <c r="GJ11" s="23" t="n">
        <f aca="false">GM11+GN11+GO11+GR11</f>
        <v>12503.4</v>
      </c>
      <c r="GK11" s="23" t="n">
        <f aca="false">GP11+GS11</f>
        <v>-7355.8</v>
      </c>
      <c r="GL11" s="23" t="n">
        <f aca="false">GJ11+GK11</f>
        <v>5147.6</v>
      </c>
      <c r="GM11" s="23" t="n">
        <v>1286.2</v>
      </c>
      <c r="GN11" s="23" t="n">
        <v>167</v>
      </c>
      <c r="GO11" s="23" t="n">
        <v>11050.2</v>
      </c>
      <c r="GP11" s="23" t="n">
        <f aca="false">GQ11-GO11</f>
        <v>-7355.8</v>
      </c>
      <c r="GQ11" s="23" t="n">
        <v>3694.4</v>
      </c>
      <c r="GR11" s="23"/>
      <c r="GS11" s="23"/>
      <c r="GT11" s="23"/>
      <c r="GU11" s="23" t="n">
        <f aca="false">GV11</f>
        <v>106.6</v>
      </c>
      <c r="GV11" s="23" t="n">
        <v>106.6</v>
      </c>
      <c r="GW11" s="23" t="n">
        <f aca="false">GZ11+HC11</f>
        <v>2808919.1</v>
      </c>
      <c r="GX11" s="23" t="n">
        <f aca="false">HA11+HD11</f>
        <v>894523.9</v>
      </c>
      <c r="GY11" s="23" t="n">
        <f aca="false">GW11+GX11</f>
        <v>3703443</v>
      </c>
      <c r="GZ11" s="23" t="n">
        <f aca="false">H11+BC11+CK11+CU11+DA11+DS11+ER11+FB11+FP11+GB11+GJ11+GU11</f>
        <v>2641898.1</v>
      </c>
      <c r="HA11" s="23" t="n">
        <f aca="false">I11+BD11+DT11+GK11+C11+CL11+DB11+ES11+FC11+FQ11+GC11</f>
        <v>823199.3</v>
      </c>
      <c r="HB11" s="23" t="n">
        <f aca="false">GZ11+HA11</f>
        <v>3465097.4</v>
      </c>
      <c r="HC11" s="23" t="n">
        <f aca="false">K11+BF11+CN11+CV11+DD11+DV11</f>
        <v>167021</v>
      </c>
      <c r="HD11" s="23" t="n">
        <f aca="false">BG11+DW11+L11</f>
        <v>71324.6</v>
      </c>
      <c r="HE11" s="23" t="n">
        <f aca="false">HC11+HD11</f>
        <v>238345.6</v>
      </c>
    </row>
    <row r="12" customFormat="false" ht="12.75" hidden="false" customHeight="false" outlineLevel="0" collapsed="false">
      <c r="A12" s="22" t="s">
        <v>172</v>
      </c>
      <c r="B12" s="23"/>
      <c r="C12" s="23"/>
      <c r="D12" s="23"/>
      <c r="E12" s="23"/>
      <c r="F12" s="23"/>
      <c r="G12" s="23"/>
      <c r="H12" s="23" t="n">
        <f aca="false">N12+O12+P12+T12+U12+V12+W12+Z12+AC12</f>
        <v>621569.3</v>
      </c>
      <c r="I12" s="23" t="n">
        <f aca="false">Q12+X12+AA12+AF12+AI12+AL12+AR12+AX12+BA12</f>
        <v>32228.5</v>
      </c>
      <c r="J12" s="23" t="n">
        <f aca="false">H12+I12</f>
        <v>653797.8</v>
      </c>
      <c r="K12" s="23" t="n">
        <f aca="false">S12+AD12</f>
        <v>0</v>
      </c>
      <c r="L12" s="23" t="n">
        <f aca="false">AO12+AU12</f>
        <v>0</v>
      </c>
      <c r="M12" s="23" t="n">
        <f aca="false">K12+L12</f>
        <v>0</v>
      </c>
      <c r="N12" s="23" t="n">
        <v>19872</v>
      </c>
      <c r="O12" s="23" t="n">
        <v>11203.7</v>
      </c>
      <c r="P12" s="23"/>
      <c r="Q12" s="23"/>
      <c r="R12" s="23"/>
      <c r="S12" s="23"/>
      <c r="T12" s="23"/>
      <c r="U12" s="23"/>
      <c r="V12" s="23"/>
      <c r="W12" s="23" t="n">
        <v>363809</v>
      </c>
      <c r="X12" s="23" t="n">
        <v>-363809</v>
      </c>
      <c r="Y12" s="23" t="n">
        <f aca="false">W12+X12</f>
        <v>0</v>
      </c>
      <c r="Z12" s="23" t="n">
        <v>226684.6</v>
      </c>
      <c r="AA12" s="23" t="n">
        <v>-226684.6</v>
      </c>
      <c r="AB12" s="23" t="n">
        <f aca="false">Z12+AA12</f>
        <v>0</v>
      </c>
      <c r="AC12" s="23"/>
      <c r="AD12" s="23"/>
      <c r="AE12" s="23" t="n">
        <v>0</v>
      </c>
      <c r="AF12" s="23" t="n">
        <v>444809</v>
      </c>
      <c r="AG12" s="23" t="n">
        <f aca="false">AE12+AF12</f>
        <v>444809</v>
      </c>
      <c r="AH12" s="23" t="n">
        <v>0</v>
      </c>
      <c r="AI12" s="23" t="n">
        <v>177913.1</v>
      </c>
      <c r="AJ12" s="23" t="n">
        <f aca="false">AH12+AI12</f>
        <v>177913.1</v>
      </c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 t="n">
        <f aca="false">BI12+BL12+BR12+BU12+CA12+CD12+CF12+CH12</f>
        <v>531.2</v>
      </c>
      <c r="BD12" s="23" t="n">
        <f aca="false">BJ12+BM12+BS12+BV12+CB12+CI12</f>
        <v>0</v>
      </c>
      <c r="BE12" s="23" t="n">
        <f aca="false">BC12+BD12</f>
        <v>531.2</v>
      </c>
      <c r="BF12" s="23" t="n">
        <f aca="false">BO12+BX12+CE12+CG12</f>
        <v>0</v>
      </c>
      <c r="BG12" s="23" t="n">
        <f aca="false">BP12+BY12</f>
        <v>29.2</v>
      </c>
      <c r="BH12" s="23" t="n">
        <f aca="false">BF12+BG12</f>
        <v>29.2</v>
      </c>
      <c r="BI12" s="23"/>
      <c r="BJ12" s="23" t="n">
        <f aca="false">BK12-BI12</f>
        <v>377.8</v>
      </c>
      <c r="BK12" s="23" t="n">
        <v>377.8</v>
      </c>
      <c r="BL12" s="23"/>
      <c r="BM12" s="23" t="n">
        <f aca="false">BN12-BL12</f>
        <v>153.4</v>
      </c>
      <c r="BN12" s="23" t="n">
        <v>153.4</v>
      </c>
      <c r="BO12" s="23"/>
      <c r="BP12" s="23" t="n">
        <f aca="false">BQ12-BO12</f>
        <v>29.2</v>
      </c>
      <c r="BQ12" s="23" t="n">
        <v>29.2</v>
      </c>
      <c r="BR12" s="23"/>
      <c r="BS12" s="23"/>
      <c r="BT12" s="23"/>
      <c r="BU12" s="23" t="n">
        <v>153.4</v>
      </c>
      <c r="BV12" s="23" t="n">
        <f aca="false">BW12-BU12</f>
        <v>-153.4</v>
      </c>
      <c r="BW12" s="23"/>
      <c r="BX12" s="23"/>
      <c r="BY12" s="23"/>
      <c r="BZ12" s="23"/>
      <c r="CA12" s="23" t="n">
        <v>377.8</v>
      </c>
      <c r="CB12" s="23" t="n">
        <f aca="false">CC12-CA12</f>
        <v>-377.8</v>
      </c>
      <c r="CC12" s="23" t="n">
        <v>0</v>
      </c>
      <c r="CD12" s="23"/>
      <c r="CE12" s="23"/>
      <c r="CF12" s="23"/>
      <c r="CG12" s="23"/>
      <c r="CH12" s="23"/>
      <c r="CI12" s="23"/>
      <c r="CJ12" s="23"/>
      <c r="CK12" s="23" t="n">
        <f aca="false">CR12+CS12</f>
        <v>3017.1</v>
      </c>
      <c r="CL12" s="23"/>
      <c r="CM12" s="23" t="n">
        <f aca="false">CK12+CL12</f>
        <v>3017.1</v>
      </c>
      <c r="CN12" s="23" t="n">
        <f aca="false">CT12</f>
        <v>743.2</v>
      </c>
      <c r="CO12" s="23"/>
      <c r="CP12" s="23"/>
      <c r="CQ12" s="23"/>
      <c r="CR12" s="23" t="n">
        <v>1283.1</v>
      </c>
      <c r="CS12" s="23" t="n">
        <v>1734</v>
      </c>
      <c r="CT12" s="23" t="n">
        <v>743.2</v>
      </c>
      <c r="CU12" s="23" t="n">
        <f aca="false">CW12+CY12</f>
        <v>0</v>
      </c>
      <c r="CV12" s="23" t="n">
        <f aca="false">CX12+CZ12</f>
        <v>0</v>
      </c>
      <c r="CW12" s="23"/>
      <c r="CX12" s="23"/>
      <c r="CY12" s="23"/>
      <c r="CZ12" s="23"/>
      <c r="DA12" s="23" t="n">
        <f aca="false">DE12+DH12+DI12+DJ12+DQ12</f>
        <v>136574.3</v>
      </c>
      <c r="DB12" s="24" t="n">
        <f aca="false">DF12+DO12</f>
        <v>364063.4</v>
      </c>
      <c r="DC12" s="23" t="n">
        <f aca="false">DA12+DB12</f>
        <v>500637.7</v>
      </c>
      <c r="DD12" s="23" t="n">
        <f aca="false">DM12+DR12</f>
        <v>43.1</v>
      </c>
      <c r="DE12" s="23" t="n">
        <v>15000</v>
      </c>
      <c r="DF12" s="23"/>
      <c r="DG12" s="23" t="n">
        <f aca="false">DE12+DF12</f>
        <v>15000</v>
      </c>
      <c r="DH12" s="23" t="n">
        <v>96951.9</v>
      </c>
      <c r="DI12" s="23" t="n">
        <v>23794.5</v>
      </c>
      <c r="DJ12" s="23"/>
      <c r="DK12" s="23"/>
      <c r="DL12" s="23"/>
      <c r="DM12" s="23"/>
      <c r="DN12" s="23"/>
      <c r="DO12" s="24" t="n">
        <v>364063.4</v>
      </c>
      <c r="DP12" s="23" t="n">
        <f aca="false">DN12+DO12</f>
        <v>364063.4</v>
      </c>
      <c r="DQ12" s="23" t="n">
        <v>827.9</v>
      </c>
      <c r="DR12" s="23" t="n">
        <v>43.1</v>
      </c>
      <c r="DS12" s="23" t="n">
        <f aca="false">DY12+EH12+EK12+EL12</f>
        <v>25100.2</v>
      </c>
      <c r="DT12" s="23" t="n">
        <f aca="false">DZ12+EM12+EC12+EI12</f>
        <v>-2500.4</v>
      </c>
      <c r="DU12" s="23" t="n">
        <f aca="false">DS12+DT12</f>
        <v>22599.8</v>
      </c>
      <c r="DV12" s="23"/>
      <c r="DW12" s="23" t="n">
        <f aca="false">EF12+EP12</f>
        <v>9536.3</v>
      </c>
      <c r="DX12" s="23" t="n">
        <f aca="false">DV12+DW12</f>
        <v>9536.3</v>
      </c>
      <c r="DY12" s="23"/>
      <c r="DZ12" s="23"/>
      <c r="EA12" s="23"/>
      <c r="EB12" s="23"/>
      <c r="EC12" s="23"/>
      <c r="ED12" s="23"/>
      <c r="EE12" s="23"/>
      <c r="EF12" s="23"/>
      <c r="EG12" s="23"/>
      <c r="EH12" s="23" t="n">
        <v>7062.6</v>
      </c>
      <c r="EI12" s="23" t="n">
        <v>621.4</v>
      </c>
      <c r="EJ12" s="23" t="n">
        <f aca="false">EH12+EI12</f>
        <v>7684</v>
      </c>
      <c r="EK12" s="23"/>
      <c r="EL12" s="23" t="n">
        <v>18037.6</v>
      </c>
      <c r="EM12" s="23" t="n">
        <v>-3121.8</v>
      </c>
      <c r="EN12" s="23" t="n">
        <f aca="false">EL12+EM12</f>
        <v>14915.8</v>
      </c>
      <c r="EO12" s="23"/>
      <c r="EP12" s="23" t="n">
        <v>9536.3</v>
      </c>
      <c r="EQ12" s="23" t="n">
        <f aca="false">EO12+EP12</f>
        <v>9536.3</v>
      </c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 t="n">
        <f aca="false">FE12+FF12+FG12</f>
        <v>3701.6</v>
      </c>
      <c r="FC12" s="23" t="n">
        <f aca="false">FK12+FN12+FH12</f>
        <v>0</v>
      </c>
      <c r="FD12" s="23" t="n">
        <f aca="false">FC12+FB12</f>
        <v>3701.6</v>
      </c>
      <c r="FE12" s="23"/>
      <c r="FF12" s="23"/>
      <c r="FG12" s="23" t="n">
        <v>3701.6</v>
      </c>
      <c r="FH12" s="23" t="n">
        <v>-3701.6</v>
      </c>
      <c r="FI12" s="23" t="n">
        <f aca="false">FG12+FH12</f>
        <v>0</v>
      </c>
      <c r="FJ12" s="23"/>
      <c r="FK12" s="25" t="n">
        <v>3201.6</v>
      </c>
      <c r="FL12" s="23" t="n">
        <f aca="false">FK12+FJ12</f>
        <v>3201.6</v>
      </c>
      <c r="FM12" s="23"/>
      <c r="FN12" s="23" t="n">
        <v>500</v>
      </c>
      <c r="FO12" s="23" t="n">
        <f aca="false">FN12+FM12</f>
        <v>500</v>
      </c>
      <c r="FP12" s="23" t="n">
        <f aca="false">FS12</f>
        <v>68378.1</v>
      </c>
      <c r="FQ12" s="23" t="n">
        <f aca="false">FT12+FW12+FZ12</f>
        <v>90482.2</v>
      </c>
      <c r="FR12" s="23" t="n">
        <f aca="false">FQ12+FP12</f>
        <v>158860.3</v>
      </c>
      <c r="FS12" s="23" t="n">
        <v>68378.1</v>
      </c>
      <c r="FT12" s="23" t="n">
        <v>-68378.1</v>
      </c>
      <c r="FU12" s="23" t="n">
        <f aca="false">FT12+FS12</f>
        <v>0</v>
      </c>
      <c r="FV12" s="23"/>
      <c r="FW12" s="23" t="n">
        <v>157227.6</v>
      </c>
      <c r="FX12" s="23" t="n">
        <f aca="false">FW12+FV12</f>
        <v>157227.6</v>
      </c>
      <c r="FY12" s="23"/>
      <c r="FZ12" s="23" t="n">
        <v>1632.7</v>
      </c>
      <c r="GA12" s="23" t="n">
        <f aca="false">FZ12+FY12</f>
        <v>1632.7</v>
      </c>
      <c r="GB12" s="23" t="n">
        <f aca="false">GE12+GH12+GI12</f>
        <v>450000</v>
      </c>
      <c r="GC12" s="23"/>
      <c r="GD12" s="23" t="n">
        <f aca="false">GB12+GC12</f>
        <v>450000</v>
      </c>
      <c r="GE12" s="23"/>
      <c r="GF12" s="23"/>
      <c r="GG12" s="23" t="n">
        <f aca="false">GF12+GE12</f>
        <v>0</v>
      </c>
      <c r="GH12" s="23" t="n">
        <v>450000</v>
      </c>
      <c r="GI12" s="23"/>
      <c r="GJ12" s="23" t="n">
        <f aca="false">GM12+GN12+GO12+GR12</f>
        <v>2412.7</v>
      </c>
      <c r="GK12" s="23" t="n">
        <f aca="false">GP12+GS12</f>
        <v>-988</v>
      </c>
      <c r="GL12" s="23" t="n">
        <f aca="false">GJ12+GK12</f>
        <v>1424.7</v>
      </c>
      <c r="GM12" s="23" t="n">
        <v>710.7</v>
      </c>
      <c r="GN12" s="23" t="n">
        <v>64</v>
      </c>
      <c r="GO12" s="23" t="n">
        <v>1638</v>
      </c>
      <c r="GP12" s="23" t="n">
        <f aca="false">GQ12-GO12</f>
        <v>-988</v>
      </c>
      <c r="GQ12" s="23" t="n">
        <v>650</v>
      </c>
      <c r="GR12" s="23"/>
      <c r="GS12" s="23"/>
      <c r="GT12" s="23"/>
      <c r="GU12" s="23"/>
      <c r="GV12" s="23"/>
      <c r="GW12" s="23" t="n">
        <f aca="false">GZ12+HC12</f>
        <v>1312070.8</v>
      </c>
      <c r="GX12" s="23" t="n">
        <f aca="false">HA12+HD12</f>
        <v>492851.2</v>
      </c>
      <c r="GY12" s="23" t="n">
        <f aca="false">GW12+GX12</f>
        <v>1804922</v>
      </c>
      <c r="GZ12" s="23" t="n">
        <f aca="false">H12+BC12+CK12+CU12+DA12+DS12+ER12+FB12+FP12+GB12+GJ12+GU12</f>
        <v>1311284.5</v>
      </c>
      <c r="HA12" s="23" t="n">
        <f aca="false">I12+BD12+DT12+GK12+C12+CL12+DB12+ES12+FC12+FQ12+GC12</f>
        <v>483285.7</v>
      </c>
      <c r="HB12" s="23" t="n">
        <f aca="false">GZ12+HA12</f>
        <v>1794570.2</v>
      </c>
      <c r="HC12" s="23" t="n">
        <f aca="false">K12+BF12+CN12+CV12+DD12+DV12</f>
        <v>786.3</v>
      </c>
      <c r="HD12" s="23" t="n">
        <f aca="false">BG12+DW12+L12</f>
        <v>9565.5</v>
      </c>
      <c r="HE12" s="23" t="n">
        <f aca="false">HC12+HD12</f>
        <v>10351.8</v>
      </c>
    </row>
    <row r="13" customFormat="false" ht="12.75" hidden="false" customHeight="false" outlineLevel="0" collapsed="false">
      <c r="A13" s="22" t="s">
        <v>173</v>
      </c>
      <c r="B13" s="23"/>
      <c r="C13" s="23"/>
      <c r="D13" s="23"/>
      <c r="E13" s="23"/>
      <c r="F13" s="23"/>
      <c r="G13" s="23"/>
      <c r="H13" s="23" t="n">
        <f aca="false">N13+O13+P13+T13+U13+V13+W13+Z13+AC13</f>
        <v>780344</v>
      </c>
      <c r="I13" s="23" t="n">
        <f aca="false">Q13+X13+AA13+AF13+AI13+AL13+AR13+AX13+BA13</f>
        <v>-45498.3000000001</v>
      </c>
      <c r="J13" s="23" t="n">
        <f aca="false">H13+I13</f>
        <v>734845.7</v>
      </c>
      <c r="K13" s="23" t="n">
        <f aca="false">S13+AD13</f>
        <v>0</v>
      </c>
      <c r="L13" s="23" t="n">
        <f aca="false">AO13+AU13</f>
        <v>0</v>
      </c>
      <c r="M13" s="23" t="n">
        <f aca="false">K13+L13</f>
        <v>0</v>
      </c>
      <c r="N13" s="23" t="n">
        <v>6516</v>
      </c>
      <c r="O13" s="23" t="n">
        <v>30613.4</v>
      </c>
      <c r="P13" s="23"/>
      <c r="Q13" s="23"/>
      <c r="R13" s="23"/>
      <c r="S13" s="23"/>
      <c r="T13" s="23"/>
      <c r="U13" s="23"/>
      <c r="V13" s="23"/>
      <c r="W13" s="23" t="n">
        <v>606126.4</v>
      </c>
      <c r="X13" s="23" t="n">
        <v>-606126.4</v>
      </c>
      <c r="Y13" s="23" t="n">
        <f aca="false">W13+X13</f>
        <v>0</v>
      </c>
      <c r="Z13" s="23" t="n">
        <v>137088.2</v>
      </c>
      <c r="AA13" s="23" t="n">
        <v>-45498.3</v>
      </c>
      <c r="AB13" s="23" t="n">
        <f aca="false">Z13+AA13</f>
        <v>91589.9</v>
      </c>
      <c r="AC13" s="23"/>
      <c r="AD13" s="23"/>
      <c r="AE13" s="23" t="n">
        <v>0</v>
      </c>
      <c r="AF13" s="23" t="n">
        <v>606126.4</v>
      </c>
      <c r="AG13" s="23" t="n">
        <f aca="false">AE13+AF13</f>
        <v>606126.4</v>
      </c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 t="n">
        <f aca="false">BI13+BL13+BR13+BU13+CA13+CD13+CF13+CH13</f>
        <v>5698.9</v>
      </c>
      <c r="BD13" s="23" t="n">
        <f aca="false">BJ13+BM13+BS13+BV13+CB13+CI13</f>
        <v>0</v>
      </c>
      <c r="BE13" s="23" t="n">
        <f aca="false">BC13+BD13</f>
        <v>5698.9</v>
      </c>
      <c r="BF13" s="23" t="n">
        <f aca="false">BO13+BX13+CE13+CG13</f>
        <v>428.6</v>
      </c>
      <c r="BG13" s="23" t="n">
        <f aca="false">BP13+BY13</f>
        <v>82.1</v>
      </c>
      <c r="BH13" s="23" t="n">
        <f aca="false">BF13+BG13</f>
        <v>510.7</v>
      </c>
      <c r="BI13" s="23"/>
      <c r="BJ13" s="23" t="n">
        <f aca="false">BK13-BI13</f>
        <v>891.3</v>
      </c>
      <c r="BK13" s="23" t="n">
        <v>891.3</v>
      </c>
      <c r="BL13" s="23"/>
      <c r="BM13" s="23" t="n">
        <f aca="false">BN13-BL13</f>
        <v>431.2</v>
      </c>
      <c r="BN13" s="23" t="n">
        <v>431.2</v>
      </c>
      <c r="BO13" s="23"/>
      <c r="BP13" s="23" t="n">
        <f aca="false">BQ13-BO13</f>
        <v>82.1</v>
      </c>
      <c r="BQ13" s="23" t="n">
        <v>82.1</v>
      </c>
      <c r="BR13" s="23"/>
      <c r="BS13" s="23"/>
      <c r="BT13" s="23"/>
      <c r="BU13" s="23" t="n">
        <v>431.2</v>
      </c>
      <c r="BV13" s="23" t="n">
        <f aca="false">BW13-BU13</f>
        <v>2945.2</v>
      </c>
      <c r="BW13" s="23" t="n">
        <v>3376.4</v>
      </c>
      <c r="BX13" s="23"/>
      <c r="BY13" s="23"/>
      <c r="BZ13" s="23"/>
      <c r="CA13" s="23" t="n">
        <v>4267.7</v>
      </c>
      <c r="CB13" s="23" t="n">
        <f aca="false">CC13-CA13</f>
        <v>-4267.7</v>
      </c>
      <c r="CC13" s="23" t="n">
        <v>0</v>
      </c>
      <c r="CD13" s="23" t="n">
        <v>1000</v>
      </c>
      <c r="CE13" s="23" t="n">
        <v>428.6</v>
      </c>
      <c r="CF13" s="23"/>
      <c r="CG13" s="23"/>
      <c r="CH13" s="23"/>
      <c r="CI13" s="23"/>
      <c r="CJ13" s="23"/>
      <c r="CK13" s="23" t="n">
        <f aca="false">CR13+CS13</f>
        <v>8258.6</v>
      </c>
      <c r="CL13" s="23"/>
      <c r="CM13" s="23" t="n">
        <f aca="false">CK13+CL13</f>
        <v>8258.6</v>
      </c>
      <c r="CN13" s="23" t="n">
        <f aca="false">CT13</f>
        <v>1075.8</v>
      </c>
      <c r="CO13" s="23"/>
      <c r="CP13" s="23"/>
      <c r="CQ13" s="23"/>
      <c r="CR13" s="23" t="n">
        <v>5748.9</v>
      </c>
      <c r="CS13" s="23" t="n">
        <v>2509.7</v>
      </c>
      <c r="CT13" s="23" t="n">
        <v>1075.8</v>
      </c>
      <c r="CU13" s="23" t="n">
        <f aca="false">CW13+CY13</f>
        <v>0</v>
      </c>
      <c r="CV13" s="23" t="n">
        <f aca="false">CX13+CZ13</f>
        <v>0</v>
      </c>
      <c r="CW13" s="23"/>
      <c r="CX13" s="23"/>
      <c r="CY13" s="23"/>
      <c r="CZ13" s="23"/>
      <c r="DA13" s="23" t="n">
        <f aca="false">DE13+DH13+DI13+DJ13+DQ13</f>
        <v>184383.9</v>
      </c>
      <c r="DB13" s="24" t="n">
        <f aca="false">DF13+DO13+DK13</f>
        <v>484659.7</v>
      </c>
      <c r="DC13" s="23" t="n">
        <f aca="false">DA13+DB13</f>
        <v>669043.6</v>
      </c>
      <c r="DD13" s="23" t="n">
        <f aca="false">DM13+DR13</f>
        <v>62997.3</v>
      </c>
      <c r="DE13" s="23"/>
      <c r="DF13" s="23"/>
      <c r="DG13" s="23"/>
      <c r="DH13" s="23" t="n">
        <v>110338.8</v>
      </c>
      <c r="DI13" s="23" t="n">
        <v>27080</v>
      </c>
      <c r="DJ13" s="23" t="n">
        <v>26542.8</v>
      </c>
      <c r="DK13" s="23" t="n">
        <v>70327.1</v>
      </c>
      <c r="DL13" s="23" t="n">
        <f aca="false">DJ13+DK13</f>
        <v>96869.9</v>
      </c>
      <c r="DM13" s="23" t="n">
        <v>61933.2</v>
      </c>
      <c r="DN13" s="23"/>
      <c r="DO13" s="24" t="n">
        <v>414332.6</v>
      </c>
      <c r="DP13" s="23" t="n">
        <f aca="false">DN13+DO13</f>
        <v>414332.6</v>
      </c>
      <c r="DQ13" s="23" t="n">
        <v>20422.3</v>
      </c>
      <c r="DR13" s="23" t="n">
        <v>1064.1</v>
      </c>
      <c r="DS13" s="23" t="n">
        <f aca="false">DY13+EH13+EK13+EL13</f>
        <v>77213.7</v>
      </c>
      <c r="DT13" s="23" t="n">
        <f aca="false">DZ13+EM13+EC13+EI13</f>
        <v>74022</v>
      </c>
      <c r="DU13" s="23" t="n">
        <f aca="false">DS13+DT13</f>
        <v>151235.7</v>
      </c>
      <c r="DV13" s="23"/>
      <c r="DW13" s="23" t="n">
        <f aca="false">EF13+EP13</f>
        <v>31227.6</v>
      </c>
      <c r="DX13" s="23" t="n">
        <f aca="false">DV13+DW13</f>
        <v>31227.6</v>
      </c>
      <c r="DY13" s="23"/>
      <c r="DZ13" s="23" t="n">
        <v>82648</v>
      </c>
      <c r="EA13" s="23"/>
      <c r="EB13" s="23"/>
      <c r="EC13" s="23"/>
      <c r="ED13" s="23"/>
      <c r="EE13" s="23"/>
      <c r="EF13" s="23"/>
      <c r="EG13" s="23"/>
      <c r="EH13" s="23" t="n">
        <v>18147.8</v>
      </c>
      <c r="EI13" s="23" t="n">
        <v>1596.7</v>
      </c>
      <c r="EJ13" s="23" t="n">
        <f aca="false">EH13+EI13</f>
        <v>19744.5</v>
      </c>
      <c r="EK13" s="23"/>
      <c r="EL13" s="23" t="n">
        <v>59065.9</v>
      </c>
      <c r="EM13" s="23" t="n">
        <v>-10222.7</v>
      </c>
      <c r="EN13" s="23" t="n">
        <f aca="false">EL13+EM13</f>
        <v>48843.2</v>
      </c>
      <c r="EO13" s="23"/>
      <c r="EP13" s="23" t="n">
        <v>31227.6</v>
      </c>
      <c r="EQ13" s="23" t="n">
        <f aca="false">EO13+EP13</f>
        <v>31227.6</v>
      </c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 t="n">
        <f aca="false">FE13+FF13+FG13</f>
        <v>182658.6</v>
      </c>
      <c r="FC13" s="23" t="n">
        <f aca="false">FK13+FN13+FH13</f>
        <v>2184.1</v>
      </c>
      <c r="FD13" s="23" t="n">
        <f aca="false">FC13+FB13</f>
        <v>184842.7</v>
      </c>
      <c r="FE13" s="23" t="n">
        <v>171730.4</v>
      </c>
      <c r="FF13" s="23" t="n">
        <v>7000</v>
      </c>
      <c r="FG13" s="23" t="n">
        <v>3928.2</v>
      </c>
      <c r="FH13" s="23" t="n">
        <v>-3928.2</v>
      </c>
      <c r="FI13" s="23" t="n">
        <f aca="false">FG13+FH13</f>
        <v>0</v>
      </c>
      <c r="FJ13" s="23"/>
      <c r="FK13" s="25" t="n">
        <v>6112.3</v>
      </c>
      <c r="FL13" s="23" t="n">
        <f aca="false">FK13+FJ13</f>
        <v>6112.3</v>
      </c>
      <c r="FM13" s="23"/>
      <c r="FN13" s="23"/>
      <c r="FO13" s="23" t="n">
        <f aca="false">FN13+FM13</f>
        <v>0</v>
      </c>
      <c r="FP13" s="23" t="n">
        <f aca="false">FS13</f>
        <v>209634.2</v>
      </c>
      <c r="FQ13" s="23" t="n">
        <f aca="false">FT13+FW13+FZ13</f>
        <v>-56327.1</v>
      </c>
      <c r="FR13" s="23" t="n">
        <f aca="false">FQ13+FP13</f>
        <v>153307.1</v>
      </c>
      <c r="FS13" s="23" t="n">
        <v>209634.2</v>
      </c>
      <c r="FT13" s="23" t="n">
        <v>-209634.2</v>
      </c>
      <c r="FU13" s="23" t="n">
        <f aca="false">FT13+FS13</f>
        <v>0</v>
      </c>
      <c r="FV13" s="23"/>
      <c r="FW13" s="23" t="n">
        <v>139307.1</v>
      </c>
      <c r="FX13" s="23" t="n">
        <f aca="false">FW13+FV13</f>
        <v>139307.1</v>
      </c>
      <c r="FY13" s="23"/>
      <c r="FZ13" s="23" t="n">
        <v>14000</v>
      </c>
      <c r="GA13" s="23" t="n">
        <f aca="false">FZ13+FY13</f>
        <v>14000</v>
      </c>
      <c r="GB13" s="23" t="n">
        <f aca="false">GE13+GH13+GI13</f>
        <v>0</v>
      </c>
      <c r="GC13" s="23"/>
      <c r="GD13" s="23" t="n">
        <f aca="false">GB13+GC13</f>
        <v>0</v>
      </c>
      <c r="GE13" s="23"/>
      <c r="GF13" s="23"/>
      <c r="GG13" s="23" t="n">
        <f aca="false">GF13+GE13</f>
        <v>0</v>
      </c>
      <c r="GH13" s="23"/>
      <c r="GI13" s="23"/>
      <c r="GJ13" s="23" t="n">
        <f aca="false">GM13+GN13+GO13+GR13</f>
        <v>7470.8</v>
      </c>
      <c r="GK13" s="23" t="n">
        <f aca="false">GP13+GS13</f>
        <v>-5600</v>
      </c>
      <c r="GL13" s="23" t="n">
        <f aca="false">GJ13+GK13</f>
        <v>1870.8</v>
      </c>
      <c r="GM13" s="23" t="n">
        <v>1419.2</v>
      </c>
      <c r="GN13" s="23" t="n">
        <v>451.6</v>
      </c>
      <c r="GO13" s="23" t="n">
        <v>5600</v>
      </c>
      <c r="GP13" s="23" t="n">
        <f aca="false">GQ13-GO13</f>
        <v>-5600</v>
      </c>
      <c r="GQ13" s="23"/>
      <c r="GR13" s="23"/>
      <c r="GS13" s="23"/>
      <c r="GT13" s="23"/>
      <c r="GU13" s="23" t="n">
        <f aca="false">GV13</f>
        <v>106.6</v>
      </c>
      <c r="GV13" s="23" t="n">
        <v>106.6</v>
      </c>
      <c r="GW13" s="23" t="n">
        <f aca="false">GZ13+HC13</f>
        <v>1520271</v>
      </c>
      <c r="GX13" s="23" t="n">
        <f aca="false">HA13+HD13</f>
        <v>484750.1</v>
      </c>
      <c r="GY13" s="23" t="n">
        <f aca="false">GW13+GX13</f>
        <v>2005021.1</v>
      </c>
      <c r="GZ13" s="23" t="n">
        <f aca="false">H13+BC13+CK13+CU13+DA13+DS13+ER13+FB13+FP13+GB13+GJ13+GU13</f>
        <v>1455769.3</v>
      </c>
      <c r="HA13" s="23" t="n">
        <f aca="false">I13+BD13+DT13+GK13+C13+CL13+DB13+ES13+FC13+FQ13+GC13</f>
        <v>453440.4</v>
      </c>
      <c r="HB13" s="23" t="n">
        <f aca="false">GZ13+HA13</f>
        <v>1909209.7</v>
      </c>
      <c r="HC13" s="23" t="n">
        <f aca="false">K13+BF13+CN13+CV13+DD13+DV13</f>
        <v>64501.7</v>
      </c>
      <c r="HD13" s="23" t="n">
        <f aca="false">BG13+DW13+L13</f>
        <v>31309.7</v>
      </c>
      <c r="HE13" s="23" t="n">
        <f aca="false">HC13+HD13</f>
        <v>95811.4</v>
      </c>
    </row>
    <row r="14" customFormat="false" ht="12.75" hidden="false" customHeight="false" outlineLevel="0" collapsed="false">
      <c r="A14" s="22" t="s">
        <v>174</v>
      </c>
      <c r="B14" s="23"/>
      <c r="C14" s="23"/>
      <c r="D14" s="23"/>
      <c r="E14" s="23"/>
      <c r="F14" s="23"/>
      <c r="G14" s="23"/>
      <c r="H14" s="23" t="n">
        <f aca="false">N14+O14+P14+T14+U14+V14+W14+Z14+AC14</f>
        <v>8326</v>
      </c>
      <c r="I14" s="23" t="n">
        <f aca="false">Q14+X14+AA14+AF14+AI14+AL14+AR14+AX14+BA14</f>
        <v>0</v>
      </c>
      <c r="J14" s="23" t="n">
        <f aca="false">H14+I14</f>
        <v>8326</v>
      </c>
      <c r="K14" s="23" t="n">
        <f aca="false">S14+AD14</f>
        <v>0</v>
      </c>
      <c r="L14" s="23" t="n">
        <f aca="false">AO14+AU14</f>
        <v>0</v>
      </c>
      <c r="M14" s="23" t="n">
        <f aca="false">K14+L14</f>
        <v>0</v>
      </c>
      <c r="N14" s="23" t="n">
        <v>1476</v>
      </c>
      <c r="O14" s="23" t="n">
        <v>6850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 t="n">
        <f aca="false">Z14+AA14</f>
        <v>0</v>
      </c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 t="n">
        <f aca="false">BI14+BL14+BR14+BU14+CA14+CD14+CF14+CH14</f>
        <v>2086.9</v>
      </c>
      <c r="BD14" s="23" t="n">
        <f aca="false">BJ14+BM14+BS14+BV14+CB14+CI14</f>
        <v>0</v>
      </c>
      <c r="BE14" s="23" t="n">
        <f aca="false">BC14+BD14</f>
        <v>2086.9</v>
      </c>
      <c r="BF14" s="23" t="n">
        <f aca="false">BO14+BX14+CE14+CG14</f>
        <v>0</v>
      </c>
      <c r="BG14" s="23" t="n">
        <f aca="false">BP14+BY14</f>
        <v>17.2</v>
      </c>
      <c r="BH14" s="23" t="n">
        <f aca="false">BF14+BG14</f>
        <v>17.2</v>
      </c>
      <c r="BI14" s="23"/>
      <c r="BJ14" s="23" t="n">
        <f aca="false">BK14-BI14</f>
        <v>385.2</v>
      </c>
      <c r="BK14" s="23" t="n">
        <v>385.2</v>
      </c>
      <c r="BL14" s="23"/>
      <c r="BM14" s="23" t="n">
        <f aca="false">BN14-BL14</f>
        <v>89.9</v>
      </c>
      <c r="BN14" s="23" t="n">
        <v>89.9</v>
      </c>
      <c r="BO14" s="23"/>
      <c r="BP14" s="23" t="n">
        <f aca="false">BQ14-BO14</f>
        <v>17.2</v>
      </c>
      <c r="BQ14" s="23" t="n">
        <v>17.2</v>
      </c>
      <c r="BR14" s="23"/>
      <c r="BS14" s="23"/>
      <c r="BT14" s="23"/>
      <c r="BU14" s="23" t="n">
        <v>89.9</v>
      </c>
      <c r="BV14" s="23" t="n">
        <f aca="false">BW14-BU14</f>
        <v>1521.9</v>
      </c>
      <c r="BW14" s="23" t="n">
        <v>1611.8</v>
      </c>
      <c r="BX14" s="23"/>
      <c r="BY14" s="23"/>
      <c r="BZ14" s="23"/>
      <c r="CA14" s="23" t="n">
        <v>1997</v>
      </c>
      <c r="CB14" s="23" t="n">
        <f aca="false">CC14-CA14</f>
        <v>-1997</v>
      </c>
      <c r="CC14" s="23" t="n">
        <v>0</v>
      </c>
      <c r="CD14" s="23"/>
      <c r="CE14" s="23"/>
      <c r="CF14" s="23"/>
      <c r="CG14" s="23"/>
      <c r="CH14" s="23"/>
      <c r="CI14" s="23"/>
      <c r="CJ14" s="23"/>
      <c r="CK14" s="23" t="n">
        <f aca="false">CR14+CS14</f>
        <v>1563.5</v>
      </c>
      <c r="CL14" s="23" t="n">
        <f aca="false">CP14</f>
        <v>143768.3</v>
      </c>
      <c r="CM14" s="23" t="n">
        <f aca="false">CK14+CL14</f>
        <v>145331.8</v>
      </c>
      <c r="CN14" s="23" t="n">
        <f aca="false">CT14</f>
        <v>0</v>
      </c>
      <c r="CO14" s="23"/>
      <c r="CP14" s="23" t="n">
        <v>143768.3</v>
      </c>
      <c r="CQ14" s="23" t="n">
        <f aca="false">CO14+CP14</f>
        <v>143768.3</v>
      </c>
      <c r="CR14" s="23" t="n">
        <v>1563.5</v>
      </c>
      <c r="CS14" s="23"/>
      <c r="CT14" s="23"/>
      <c r="CU14" s="23" t="n">
        <f aca="false">CW14+CY14</f>
        <v>0</v>
      </c>
      <c r="CV14" s="23" t="n">
        <f aca="false">CX14+CZ14</f>
        <v>0</v>
      </c>
      <c r="CW14" s="23"/>
      <c r="CX14" s="23"/>
      <c r="CY14" s="23"/>
      <c r="CZ14" s="23"/>
      <c r="DA14" s="23" t="n">
        <f aca="false">DE14+DH14+DI14+DJ14+DQ14</f>
        <v>116015.9</v>
      </c>
      <c r="DB14" s="24" t="n">
        <f aca="false">DF14+DO14</f>
        <v>350616</v>
      </c>
      <c r="DC14" s="23" t="n">
        <f aca="false">DA14+DB14</f>
        <v>466631.9</v>
      </c>
      <c r="DD14" s="23" t="n">
        <f aca="false">DM14+DR14</f>
        <v>28.8</v>
      </c>
      <c r="DE14" s="23"/>
      <c r="DF14" s="23" t="n">
        <v>2479.9</v>
      </c>
      <c r="DG14" s="23" t="n">
        <f aca="false">DE14+DF14</f>
        <v>2479.9</v>
      </c>
      <c r="DH14" s="23" t="n">
        <v>92710.4</v>
      </c>
      <c r="DI14" s="23" t="n">
        <v>22753.5</v>
      </c>
      <c r="DJ14" s="23"/>
      <c r="DK14" s="23"/>
      <c r="DL14" s="23"/>
      <c r="DM14" s="23"/>
      <c r="DN14" s="23"/>
      <c r="DO14" s="24" t="n">
        <v>348136.1</v>
      </c>
      <c r="DP14" s="23" t="n">
        <f aca="false">DN14+DO14</f>
        <v>348136.1</v>
      </c>
      <c r="DQ14" s="23" t="n">
        <v>552</v>
      </c>
      <c r="DR14" s="23" t="n">
        <v>28.8</v>
      </c>
      <c r="DS14" s="23" t="n">
        <f aca="false">DY14+EH14+EK14+EL14</f>
        <v>17274.2</v>
      </c>
      <c r="DT14" s="23" t="n">
        <f aca="false">DZ14+EM14+EC14+EI14</f>
        <v>-1795.2</v>
      </c>
      <c r="DU14" s="23" t="n">
        <f aca="false">DS14+DT14</f>
        <v>15479</v>
      </c>
      <c r="DV14" s="23"/>
      <c r="DW14" s="23" t="n">
        <f aca="false">EF14+EP14</f>
        <v>6713.9</v>
      </c>
      <c r="DX14" s="23" t="n">
        <f aca="false">DV14+DW14</f>
        <v>6713.9</v>
      </c>
      <c r="DY14" s="23"/>
      <c r="DZ14" s="23"/>
      <c r="EA14" s="23"/>
      <c r="EB14" s="23"/>
      <c r="EC14" s="23"/>
      <c r="ED14" s="23"/>
      <c r="EE14" s="23"/>
      <c r="EF14" s="23"/>
      <c r="EG14" s="23"/>
      <c r="EH14" s="23" t="n">
        <v>4575.2</v>
      </c>
      <c r="EI14" s="23" t="n">
        <v>402.6</v>
      </c>
      <c r="EJ14" s="23" t="n">
        <f aca="false">EH14+EI14</f>
        <v>4977.8</v>
      </c>
      <c r="EK14" s="23"/>
      <c r="EL14" s="23" t="n">
        <v>12699</v>
      </c>
      <c r="EM14" s="23" t="n">
        <v>-2197.8</v>
      </c>
      <c r="EN14" s="23" t="n">
        <f aca="false">EL14+EM14</f>
        <v>10501.2</v>
      </c>
      <c r="EO14" s="23"/>
      <c r="EP14" s="23" t="n">
        <v>6713.9</v>
      </c>
      <c r="EQ14" s="23" t="n">
        <f aca="false">EO14+EP14</f>
        <v>6713.9</v>
      </c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 t="n">
        <f aca="false">FE14+FF14+FG14</f>
        <v>44671</v>
      </c>
      <c r="FC14" s="23" t="n">
        <f aca="false">FK14+FN14+FH14</f>
        <v>0</v>
      </c>
      <c r="FD14" s="23" t="n">
        <f aca="false">FC14+FB14</f>
        <v>44671</v>
      </c>
      <c r="FE14" s="23" t="n">
        <v>40110.9</v>
      </c>
      <c r="FF14" s="23"/>
      <c r="FG14" s="23" t="n">
        <v>4560.1</v>
      </c>
      <c r="FH14" s="23" t="n">
        <v>-4560.1</v>
      </c>
      <c r="FI14" s="23" t="n">
        <f aca="false">FG14+FH14</f>
        <v>0</v>
      </c>
      <c r="FJ14" s="23"/>
      <c r="FK14" s="25" t="n">
        <v>4015.5</v>
      </c>
      <c r="FL14" s="23" t="n">
        <f aca="false">FK14+FJ14</f>
        <v>4015.5</v>
      </c>
      <c r="FM14" s="23"/>
      <c r="FN14" s="23" t="n">
        <v>544.6</v>
      </c>
      <c r="FO14" s="23" t="n">
        <f aca="false">FN14+FM14</f>
        <v>544.6</v>
      </c>
      <c r="FP14" s="23" t="n">
        <f aca="false">FS14</f>
        <v>38921.3</v>
      </c>
      <c r="FQ14" s="23" t="n">
        <f aca="false">FT14+FW14+FZ14</f>
        <v>1747.2</v>
      </c>
      <c r="FR14" s="23" t="n">
        <f aca="false">FQ14+FP14</f>
        <v>40668.5</v>
      </c>
      <c r="FS14" s="23" t="n">
        <v>38921.3</v>
      </c>
      <c r="FT14" s="23" t="n">
        <v>0</v>
      </c>
      <c r="FU14" s="23" t="n">
        <f aca="false">FT14+FS14</f>
        <v>38921.3</v>
      </c>
      <c r="FV14" s="23"/>
      <c r="FW14" s="23"/>
      <c r="FX14" s="23" t="n">
        <f aca="false">FW14+FV14</f>
        <v>0</v>
      </c>
      <c r="FY14" s="23"/>
      <c r="FZ14" s="23" t="n">
        <v>1747.2</v>
      </c>
      <c r="GA14" s="23" t="n">
        <f aca="false">FZ14+FY14</f>
        <v>1747.2</v>
      </c>
      <c r="GB14" s="23" t="n">
        <f aca="false">GE14+GH14+GI14</f>
        <v>0</v>
      </c>
      <c r="GC14" s="23"/>
      <c r="GD14" s="23" t="n">
        <f aca="false">GB14+GC14</f>
        <v>0</v>
      </c>
      <c r="GE14" s="23"/>
      <c r="GF14" s="23"/>
      <c r="GG14" s="23" t="n">
        <f aca="false">GF14+GE14</f>
        <v>0</v>
      </c>
      <c r="GH14" s="23"/>
      <c r="GI14" s="23"/>
      <c r="GJ14" s="23" t="n">
        <f aca="false">GM14+GN14+GO14+GR14</f>
        <v>47</v>
      </c>
      <c r="GK14" s="23" t="n">
        <f aca="false">GP14+GS14</f>
        <v>0</v>
      </c>
      <c r="GL14" s="23" t="n">
        <f aca="false">GJ14+GK14</f>
        <v>47</v>
      </c>
      <c r="GM14" s="23"/>
      <c r="GN14" s="23" t="n">
        <v>47</v>
      </c>
      <c r="GO14" s="23"/>
      <c r="GP14" s="23"/>
      <c r="GQ14" s="23"/>
      <c r="GR14" s="23"/>
      <c r="GS14" s="23"/>
      <c r="GT14" s="23"/>
      <c r="GU14" s="23" t="n">
        <f aca="false">GV14</f>
        <v>80</v>
      </c>
      <c r="GV14" s="23" t="n">
        <v>80</v>
      </c>
      <c r="GW14" s="23" t="n">
        <f aca="false">GZ14+HC14</f>
        <v>229014.6</v>
      </c>
      <c r="GX14" s="23" t="n">
        <f aca="false">HA14+HD14</f>
        <v>501067.4</v>
      </c>
      <c r="GY14" s="23" t="n">
        <f aca="false">GW14+GX14</f>
        <v>730082</v>
      </c>
      <c r="GZ14" s="23" t="n">
        <f aca="false">H14+BC14+CK14+CU14+DA14+DS14+ER14+FB14+FP14+GB14+GJ14+GU14</f>
        <v>228985.8</v>
      </c>
      <c r="HA14" s="23" t="n">
        <f aca="false">I14+BD14+DT14+GK14+C14+CL14+DB14+ES14+FC14+FQ14+GC14</f>
        <v>494336.3</v>
      </c>
      <c r="HB14" s="23" t="n">
        <f aca="false">GZ14+HA14</f>
        <v>723322.1</v>
      </c>
      <c r="HC14" s="23" t="n">
        <f aca="false">K14+BF14+CN14+CV14+DD14+DV14</f>
        <v>28.8</v>
      </c>
      <c r="HD14" s="23" t="n">
        <f aca="false">BG14+DW14+L14</f>
        <v>6731.1</v>
      </c>
      <c r="HE14" s="23" t="n">
        <f aca="false">HC14+HD14</f>
        <v>6759.9</v>
      </c>
    </row>
    <row r="15" customFormat="false" ht="12.75" hidden="false" customHeight="false" outlineLevel="0" collapsed="false">
      <c r="A15" s="22" t="s">
        <v>175</v>
      </c>
      <c r="B15" s="23"/>
      <c r="C15" s="23"/>
      <c r="D15" s="23"/>
      <c r="E15" s="23"/>
      <c r="F15" s="23"/>
      <c r="G15" s="23"/>
      <c r="H15" s="23" t="n">
        <f aca="false">N15+O15+P15+T15+U15+V15+W15+Z15+AC15</f>
        <v>5045</v>
      </c>
      <c r="I15" s="23" t="n">
        <f aca="false">Q15+X15+AA15+AF15+AI15+AL15+AR15+AX15+BA15</f>
        <v>0</v>
      </c>
      <c r="J15" s="23" t="n">
        <f aca="false">H15+I15</f>
        <v>5045</v>
      </c>
      <c r="K15" s="23" t="n">
        <f aca="false">S15+AD15</f>
        <v>0</v>
      </c>
      <c r="L15" s="23" t="n">
        <f aca="false">AO15+AU15</f>
        <v>0</v>
      </c>
      <c r="M15" s="23" t="n">
        <f aca="false">K15+L15</f>
        <v>0</v>
      </c>
      <c r="N15" s="23"/>
      <c r="O15" s="23" t="n">
        <v>5045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 t="n">
        <f aca="false">Z15+AA15</f>
        <v>0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 t="n">
        <f aca="false">BI15+BL15+BR15+BU15+CA15+CD15+CF15+CH15</f>
        <v>1753.4</v>
      </c>
      <c r="BD15" s="23" t="n">
        <f aca="false">BJ15+BM15+BS15+BV15+CB15+CI15</f>
        <v>0</v>
      </c>
      <c r="BE15" s="23" t="n">
        <f aca="false">BC15+BD15</f>
        <v>1753.4</v>
      </c>
      <c r="BF15" s="23" t="n">
        <f aca="false">BO15+BX15+CE15+CG15</f>
        <v>0</v>
      </c>
      <c r="BG15" s="23" t="n">
        <f aca="false">BP15+BY15</f>
        <v>12.3</v>
      </c>
      <c r="BH15" s="23" t="n">
        <f aca="false">BF15+BG15</f>
        <v>12.3</v>
      </c>
      <c r="BI15" s="23"/>
      <c r="BJ15" s="23" t="n">
        <f aca="false">BK15-BI15</f>
        <v>299.4</v>
      </c>
      <c r="BK15" s="23" t="n">
        <v>299.4</v>
      </c>
      <c r="BL15" s="23"/>
      <c r="BM15" s="23" t="n">
        <f aca="false">BN15-BL15</f>
        <v>65</v>
      </c>
      <c r="BN15" s="23" t="n">
        <v>65</v>
      </c>
      <c r="BO15" s="23"/>
      <c r="BP15" s="23" t="n">
        <f aca="false">BQ15-BO15</f>
        <v>12.3</v>
      </c>
      <c r="BQ15" s="23" t="n">
        <v>12.3</v>
      </c>
      <c r="BR15" s="23"/>
      <c r="BS15" s="23"/>
      <c r="BT15" s="23"/>
      <c r="BU15" s="23" t="n">
        <v>65</v>
      </c>
      <c r="BV15" s="23" t="n">
        <f aca="false">BW15-BU15</f>
        <v>1324</v>
      </c>
      <c r="BW15" s="23" t="n">
        <v>1389</v>
      </c>
      <c r="BX15" s="23"/>
      <c r="BY15" s="23"/>
      <c r="BZ15" s="23"/>
      <c r="CA15" s="23" t="n">
        <v>1688.4</v>
      </c>
      <c r="CB15" s="23" t="n">
        <f aca="false">CC15-CA15</f>
        <v>-1688.4</v>
      </c>
      <c r="CC15" s="23" t="n">
        <v>0</v>
      </c>
      <c r="CD15" s="23"/>
      <c r="CE15" s="23"/>
      <c r="CF15" s="23"/>
      <c r="CG15" s="23"/>
      <c r="CH15" s="23"/>
      <c r="CI15" s="23"/>
      <c r="CJ15" s="23"/>
      <c r="CK15" s="23" t="n">
        <f aca="false">CR15+CS15</f>
        <v>572.9</v>
      </c>
      <c r="CL15" s="23"/>
      <c r="CM15" s="23" t="n">
        <f aca="false">CK15+CL15</f>
        <v>572.9</v>
      </c>
      <c r="CN15" s="23" t="n">
        <f aca="false">CT15</f>
        <v>0</v>
      </c>
      <c r="CO15" s="23"/>
      <c r="CP15" s="23"/>
      <c r="CQ15" s="23"/>
      <c r="CR15" s="23" t="n">
        <v>572.9</v>
      </c>
      <c r="CS15" s="23"/>
      <c r="CT15" s="23"/>
      <c r="CU15" s="23" t="n">
        <f aca="false">CW15+CY15</f>
        <v>0</v>
      </c>
      <c r="CV15" s="23" t="n">
        <f aca="false">CX15+CZ15</f>
        <v>0</v>
      </c>
      <c r="CW15" s="23"/>
      <c r="CX15" s="23"/>
      <c r="CY15" s="23"/>
      <c r="CZ15" s="23"/>
      <c r="DA15" s="23" t="n">
        <f aca="false">DE15+DH15+DI15+DJ15+DQ15</f>
        <v>108438.7</v>
      </c>
      <c r="DB15" s="24" t="n">
        <f aca="false">DF15+DO15</f>
        <v>143835.8</v>
      </c>
      <c r="DC15" s="23" t="n">
        <f aca="false">DA15+DB15</f>
        <v>252274.5</v>
      </c>
      <c r="DD15" s="23" t="n">
        <f aca="false">DM15+DR15</f>
        <v>369</v>
      </c>
      <c r="DE15" s="23" t="n">
        <v>53650.3</v>
      </c>
      <c r="DF15" s="23"/>
      <c r="DG15" s="23" t="n">
        <f aca="false">DE15+DF15</f>
        <v>53650.3</v>
      </c>
      <c r="DH15" s="23" t="n">
        <v>38304.2</v>
      </c>
      <c r="DI15" s="23" t="n">
        <v>9400.8</v>
      </c>
      <c r="DJ15" s="23"/>
      <c r="DK15" s="23"/>
      <c r="DL15" s="23"/>
      <c r="DM15" s="23"/>
      <c r="DN15" s="23"/>
      <c r="DO15" s="24" t="n">
        <v>143835.8</v>
      </c>
      <c r="DP15" s="23" t="n">
        <f aca="false">DN15+DO15</f>
        <v>143835.8</v>
      </c>
      <c r="DQ15" s="23" t="n">
        <v>7083.4</v>
      </c>
      <c r="DR15" s="23" t="n">
        <v>369</v>
      </c>
      <c r="DS15" s="23" t="n">
        <f aca="false">DY15+EH15+EK15+EL15</f>
        <v>62433.5</v>
      </c>
      <c r="DT15" s="23" t="n">
        <f aca="false">DZ15+EM15+EC15+EI15</f>
        <v>-2151.9</v>
      </c>
      <c r="DU15" s="23" t="n">
        <f aca="false">DS15+DT15</f>
        <v>60281.6</v>
      </c>
      <c r="DV15" s="23"/>
      <c r="DW15" s="23" t="n">
        <f aca="false">EF15+EP15</f>
        <v>6573.5</v>
      </c>
      <c r="DX15" s="23" t="n">
        <f aca="false">DV15+DW15</f>
        <v>6573.5</v>
      </c>
      <c r="DY15" s="23"/>
      <c r="DZ15" s="23"/>
      <c r="EA15" s="23"/>
      <c r="EB15" s="23"/>
      <c r="EC15" s="23"/>
      <c r="ED15" s="23"/>
      <c r="EE15" s="23"/>
      <c r="EF15" s="23"/>
      <c r="EG15" s="23"/>
      <c r="EH15" s="23" t="n">
        <v>50000</v>
      </c>
      <c r="EI15" s="23" t="n">
        <v>0</v>
      </c>
      <c r="EJ15" s="23" t="n">
        <f aca="false">EH15+EI15</f>
        <v>50000</v>
      </c>
      <c r="EK15" s="23"/>
      <c r="EL15" s="23" t="n">
        <v>12433.5</v>
      </c>
      <c r="EM15" s="23" t="n">
        <v>-2151.9</v>
      </c>
      <c r="EN15" s="23" t="n">
        <f aca="false">EL15+EM15</f>
        <v>10281.6</v>
      </c>
      <c r="EO15" s="23"/>
      <c r="EP15" s="23" t="n">
        <v>6573.5</v>
      </c>
      <c r="EQ15" s="23" t="n">
        <f aca="false">EO15+EP15</f>
        <v>6573.5</v>
      </c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 t="n">
        <f aca="false">FE15+FF15+FG15</f>
        <v>38048.2</v>
      </c>
      <c r="FC15" s="23" t="n">
        <f aca="false">FK15+FN15+FH15</f>
        <v>0</v>
      </c>
      <c r="FD15" s="23" t="n">
        <f aca="false">FC15+FB15</f>
        <v>38048.2</v>
      </c>
      <c r="FE15" s="23" t="n">
        <v>33058.1</v>
      </c>
      <c r="FF15" s="23"/>
      <c r="FG15" s="23" t="n">
        <v>4990.1</v>
      </c>
      <c r="FH15" s="23" t="n">
        <v>-4990.1</v>
      </c>
      <c r="FI15" s="23" t="n">
        <f aca="false">FG15+FH15</f>
        <v>0</v>
      </c>
      <c r="FJ15" s="23"/>
      <c r="FK15" s="25" t="n">
        <v>3985</v>
      </c>
      <c r="FL15" s="23" t="n">
        <f aca="false">FK15+FJ15</f>
        <v>3985</v>
      </c>
      <c r="FM15" s="23"/>
      <c r="FN15" s="23" t="n">
        <v>1005.1</v>
      </c>
      <c r="FO15" s="23" t="n">
        <f aca="false">FN15+FM15</f>
        <v>1005.1</v>
      </c>
      <c r="FP15" s="23" t="n">
        <f aca="false">FS15</f>
        <v>22608.4</v>
      </c>
      <c r="FQ15" s="23" t="n">
        <f aca="false">FT15+FW15+FZ15</f>
        <v>0</v>
      </c>
      <c r="FR15" s="23" t="n">
        <f aca="false">FQ15+FP15</f>
        <v>22608.4</v>
      </c>
      <c r="FS15" s="23" t="n">
        <v>22608.4</v>
      </c>
      <c r="FT15" s="23" t="n">
        <v>0</v>
      </c>
      <c r="FU15" s="23" t="n">
        <f aca="false">FT15+FS15</f>
        <v>22608.4</v>
      </c>
      <c r="FV15" s="23"/>
      <c r="FW15" s="23"/>
      <c r="FX15" s="23" t="n">
        <f aca="false">FW15+FV15</f>
        <v>0</v>
      </c>
      <c r="FY15" s="23"/>
      <c r="FZ15" s="23"/>
      <c r="GA15" s="23" t="n">
        <f aca="false">FZ15+FY15</f>
        <v>0</v>
      </c>
      <c r="GB15" s="23" t="n">
        <f aca="false">GE15+GH15+GI15</f>
        <v>0</v>
      </c>
      <c r="GC15" s="23"/>
      <c r="GD15" s="23" t="n">
        <f aca="false">GB15+GC15</f>
        <v>0</v>
      </c>
      <c r="GE15" s="23"/>
      <c r="GF15" s="23"/>
      <c r="GG15" s="23" t="n">
        <f aca="false">GF15+GE15</f>
        <v>0</v>
      </c>
      <c r="GH15" s="23"/>
      <c r="GI15" s="23"/>
      <c r="GJ15" s="23" t="n">
        <f aca="false">GM15+GN15+GO15+GR15</f>
        <v>1376.5</v>
      </c>
      <c r="GK15" s="23" t="n">
        <f aca="false">GP15+GS15</f>
        <v>-826</v>
      </c>
      <c r="GL15" s="23" t="n">
        <f aca="false">GJ15+GK15</f>
        <v>550.5</v>
      </c>
      <c r="GM15" s="23" t="n">
        <v>434.3</v>
      </c>
      <c r="GN15" s="23" t="n">
        <v>116.2</v>
      </c>
      <c r="GO15" s="23" t="n">
        <v>826</v>
      </c>
      <c r="GP15" s="23" t="n">
        <f aca="false">GQ15-GO15</f>
        <v>-826</v>
      </c>
      <c r="GQ15" s="23"/>
      <c r="GR15" s="23"/>
      <c r="GS15" s="23"/>
      <c r="GT15" s="23"/>
      <c r="GU15" s="23" t="n">
        <f aca="false">GV15</f>
        <v>80</v>
      </c>
      <c r="GV15" s="23" t="n">
        <v>80</v>
      </c>
      <c r="GW15" s="23" t="n">
        <f aca="false">GZ15+HC15</f>
        <v>240725.6</v>
      </c>
      <c r="GX15" s="23" t="n">
        <f aca="false">HA15+HD15</f>
        <v>147443.7</v>
      </c>
      <c r="GY15" s="23" t="n">
        <f aca="false">GW15+GX15</f>
        <v>388169.3</v>
      </c>
      <c r="GZ15" s="23" t="n">
        <f aca="false">H15+BC15+CK15+CU15+DA15+DS15+ER15+FB15+FP15+GB15+GJ15+GU15</f>
        <v>240356.6</v>
      </c>
      <c r="HA15" s="23" t="n">
        <f aca="false">I15+BD15+DT15+GK15+C15+CL15+DB15+ES15+FC15+FQ15+GC15</f>
        <v>140857.9</v>
      </c>
      <c r="HB15" s="23" t="n">
        <f aca="false">GZ15+HA15</f>
        <v>381214.5</v>
      </c>
      <c r="HC15" s="23" t="n">
        <f aca="false">K15+BF15+CN15+CV15+DD15+DV15</f>
        <v>369</v>
      </c>
      <c r="HD15" s="23" t="n">
        <f aca="false">BG15+DW15+L15</f>
        <v>6585.8</v>
      </c>
      <c r="HE15" s="23" t="n">
        <f aca="false">HC15+HD15</f>
        <v>6954.8</v>
      </c>
    </row>
    <row r="16" customFormat="false" ht="12.75" hidden="false" customHeight="false" outlineLevel="0" collapsed="false">
      <c r="A16" s="22" t="s">
        <v>176</v>
      </c>
      <c r="B16" s="23"/>
      <c r="C16" s="23"/>
      <c r="D16" s="23"/>
      <c r="E16" s="23"/>
      <c r="F16" s="23"/>
      <c r="G16" s="23"/>
      <c r="H16" s="23" t="n">
        <f aca="false">N16+O16+P16+T16+U16+V16+W16+Z16+AC16</f>
        <v>70317.9</v>
      </c>
      <c r="I16" s="23" t="n">
        <f aca="false">Q16+X16+AA16+AF16+AI16+AL16+AR16+AX16+BA16</f>
        <v>180000</v>
      </c>
      <c r="J16" s="23" t="n">
        <f aca="false">H16+I16</f>
        <v>250317.9</v>
      </c>
      <c r="K16" s="23" t="n">
        <f aca="false">S16+AD16</f>
        <v>0</v>
      </c>
      <c r="L16" s="23" t="n">
        <f aca="false">AO16+AU16</f>
        <v>0</v>
      </c>
      <c r="M16" s="23" t="n">
        <f aca="false">K16+L16</f>
        <v>0</v>
      </c>
      <c r="N16" s="23" t="n">
        <v>2520</v>
      </c>
      <c r="O16" s="23" t="n">
        <v>5617.1</v>
      </c>
      <c r="P16" s="23"/>
      <c r="Q16" s="23"/>
      <c r="R16" s="23"/>
      <c r="S16" s="23"/>
      <c r="T16" s="23"/>
      <c r="U16" s="23"/>
      <c r="V16" s="23"/>
      <c r="W16" s="23"/>
      <c r="X16" s="23" t="n">
        <v>180000</v>
      </c>
      <c r="Y16" s="23" t="n">
        <f aca="false">W16+X16</f>
        <v>180000</v>
      </c>
      <c r="Z16" s="23" t="n">
        <v>62180.8</v>
      </c>
      <c r="AA16" s="23" t="n">
        <v>-62180.8</v>
      </c>
      <c r="AB16" s="23" t="n">
        <f aca="false">Z16+AA16</f>
        <v>0</v>
      </c>
      <c r="AC16" s="23"/>
      <c r="AD16" s="23"/>
      <c r="AE16" s="23"/>
      <c r="AF16" s="23"/>
      <c r="AG16" s="23"/>
      <c r="AH16" s="23" t="n">
        <v>0</v>
      </c>
      <c r="AI16" s="23" t="n">
        <v>62180.8</v>
      </c>
      <c r="AJ16" s="23" t="n">
        <f aca="false">AH16+AI16</f>
        <v>62180.8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 t="n">
        <f aca="false">BI16+BL16+BR16+BU16+CA16+CD16+CF16+CH16</f>
        <v>435.9</v>
      </c>
      <c r="BD16" s="23" t="n">
        <f aca="false">BJ16+BM16+BS16+BV16+CB16+CI16</f>
        <v>0</v>
      </c>
      <c r="BE16" s="23" t="n">
        <f aca="false">BC16+BD16</f>
        <v>435.9</v>
      </c>
      <c r="BF16" s="23" t="n">
        <f aca="false">BO16+BX16+CE16+CG16</f>
        <v>0</v>
      </c>
      <c r="BG16" s="23" t="n">
        <f aca="false">BP16+BY16</f>
        <v>19.1</v>
      </c>
      <c r="BH16" s="23" t="n">
        <f aca="false">BF16+BG16</f>
        <v>19.1</v>
      </c>
      <c r="BI16" s="23"/>
      <c r="BJ16" s="23" t="n">
        <f aca="false">BK16-BI16</f>
        <v>335.9</v>
      </c>
      <c r="BK16" s="23" t="n">
        <v>335.9</v>
      </c>
      <c r="BL16" s="23"/>
      <c r="BM16" s="23" t="n">
        <f aca="false">BN16-BL16</f>
        <v>100</v>
      </c>
      <c r="BN16" s="23" t="n">
        <v>100</v>
      </c>
      <c r="BO16" s="23"/>
      <c r="BP16" s="23" t="n">
        <f aca="false">BQ16-BO16</f>
        <v>19.1</v>
      </c>
      <c r="BQ16" s="23" t="n">
        <v>19.1</v>
      </c>
      <c r="BR16" s="23"/>
      <c r="BS16" s="23"/>
      <c r="BT16" s="23"/>
      <c r="BU16" s="23" t="n">
        <v>100</v>
      </c>
      <c r="BV16" s="23" t="n">
        <f aca="false">BW16-BU16</f>
        <v>-100</v>
      </c>
      <c r="BW16" s="23"/>
      <c r="BX16" s="23"/>
      <c r="BY16" s="23"/>
      <c r="BZ16" s="23"/>
      <c r="CA16" s="23" t="n">
        <v>335.9</v>
      </c>
      <c r="CB16" s="23" t="n">
        <f aca="false">CC16-CA16</f>
        <v>-335.9</v>
      </c>
      <c r="CC16" s="23" t="n">
        <v>0</v>
      </c>
      <c r="CD16" s="23"/>
      <c r="CE16" s="23"/>
      <c r="CF16" s="23"/>
      <c r="CG16" s="23"/>
      <c r="CH16" s="23"/>
      <c r="CI16" s="23"/>
      <c r="CJ16" s="23"/>
      <c r="CK16" s="23" t="n">
        <f aca="false">CR16+CS16</f>
        <v>755.4</v>
      </c>
      <c r="CL16" s="23"/>
      <c r="CM16" s="23" t="n">
        <f aca="false">CK16+CL16</f>
        <v>755.4</v>
      </c>
      <c r="CN16" s="23" t="n">
        <f aca="false">CT16</f>
        <v>0</v>
      </c>
      <c r="CO16" s="23"/>
      <c r="CP16" s="23"/>
      <c r="CQ16" s="23"/>
      <c r="CR16" s="23" t="n">
        <v>755.4</v>
      </c>
      <c r="CS16" s="23"/>
      <c r="CT16" s="23"/>
      <c r="CU16" s="23" t="n">
        <f aca="false">CW16+CY16</f>
        <v>0</v>
      </c>
      <c r="CV16" s="23" t="n">
        <f aca="false">CX16+CZ16</f>
        <v>0</v>
      </c>
      <c r="CW16" s="23"/>
      <c r="CX16" s="23"/>
      <c r="CY16" s="23"/>
      <c r="CZ16" s="23"/>
      <c r="DA16" s="23" t="n">
        <f aca="false">DE16+DH16+DI16+DJ16+DQ16</f>
        <v>112995.3</v>
      </c>
      <c r="DB16" s="24" t="n">
        <f aca="false">DF16+DO16</f>
        <v>297802.4</v>
      </c>
      <c r="DC16" s="23" t="n">
        <f aca="false">DA16+DB16</f>
        <v>410797.7</v>
      </c>
      <c r="DD16" s="23" t="n">
        <f aca="false">DM16+DR16</f>
        <v>119.8</v>
      </c>
      <c r="DE16" s="23" t="n">
        <v>11925.4</v>
      </c>
      <c r="DF16" s="23"/>
      <c r="DG16" s="23" t="n">
        <f aca="false">DE16+DF16</f>
        <v>11925.4</v>
      </c>
      <c r="DH16" s="23" t="n">
        <v>79306.3</v>
      </c>
      <c r="DI16" s="23" t="n">
        <v>19463.8</v>
      </c>
      <c r="DJ16" s="23"/>
      <c r="DK16" s="23"/>
      <c r="DL16" s="23"/>
      <c r="DM16" s="23"/>
      <c r="DN16" s="23"/>
      <c r="DO16" s="24" t="n">
        <v>297802.4</v>
      </c>
      <c r="DP16" s="23" t="n">
        <f aca="false">DN16+DO16</f>
        <v>297802.4</v>
      </c>
      <c r="DQ16" s="23" t="n">
        <v>2299.8</v>
      </c>
      <c r="DR16" s="23" t="n">
        <v>119.8</v>
      </c>
      <c r="DS16" s="23" t="n">
        <f aca="false">DY16+EH16+EK16+EL16</f>
        <v>20590.5</v>
      </c>
      <c r="DT16" s="23" t="n">
        <f aca="false">DZ16+EM16+EC16+EI16</f>
        <v>-866.9</v>
      </c>
      <c r="DU16" s="23" t="n">
        <f aca="false">DS16+DT16</f>
        <v>19723.6</v>
      </c>
      <c r="DV16" s="23"/>
      <c r="DW16" s="23" t="n">
        <f aca="false">EF16+EP16</f>
        <v>5424.8</v>
      </c>
      <c r="DX16" s="23" t="n">
        <f aca="false">DV16+DW16</f>
        <v>5424.8</v>
      </c>
      <c r="DY16" s="23"/>
      <c r="DZ16" s="23"/>
      <c r="EA16" s="23"/>
      <c r="EB16" s="23"/>
      <c r="EC16" s="23"/>
      <c r="ED16" s="23"/>
      <c r="EE16" s="23"/>
      <c r="EF16" s="23"/>
      <c r="EG16" s="23"/>
      <c r="EH16" s="23" t="n">
        <v>10329.7</v>
      </c>
      <c r="EI16" s="23" t="n">
        <v>908.9</v>
      </c>
      <c r="EJ16" s="23" t="n">
        <f aca="false">EH16+EI16</f>
        <v>11238.6</v>
      </c>
      <c r="EK16" s="23"/>
      <c r="EL16" s="23" t="n">
        <v>10260.8</v>
      </c>
      <c r="EM16" s="23" t="n">
        <v>-1775.8</v>
      </c>
      <c r="EN16" s="23" t="n">
        <f aca="false">EL16+EM16</f>
        <v>8485</v>
      </c>
      <c r="EO16" s="23"/>
      <c r="EP16" s="23" t="n">
        <v>5424.8</v>
      </c>
      <c r="EQ16" s="23" t="n">
        <f aca="false">EO16+EP16</f>
        <v>5424.8</v>
      </c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 t="n">
        <f aca="false">FE16+FF16+FG16</f>
        <v>37011.3</v>
      </c>
      <c r="FC16" s="23" t="n">
        <f aca="false">FK16+FN16+FH16</f>
        <v>0</v>
      </c>
      <c r="FD16" s="23" t="n">
        <f aca="false">FC16+FB16</f>
        <v>37011.3</v>
      </c>
      <c r="FE16" s="23" t="n">
        <v>32747.5</v>
      </c>
      <c r="FF16" s="23"/>
      <c r="FG16" s="23" t="n">
        <v>4263.8</v>
      </c>
      <c r="FH16" s="23" t="n">
        <v>-4263.8</v>
      </c>
      <c r="FI16" s="23" t="n">
        <f aca="false">FG16+FH16</f>
        <v>0</v>
      </c>
      <c r="FJ16" s="23"/>
      <c r="FK16" s="25" t="n">
        <v>3773.8</v>
      </c>
      <c r="FL16" s="23" t="n">
        <f aca="false">FK16+FJ16</f>
        <v>3773.8</v>
      </c>
      <c r="FM16" s="23"/>
      <c r="FN16" s="23" t="n">
        <v>490</v>
      </c>
      <c r="FO16" s="23" t="n">
        <f aca="false">FN16+FM16</f>
        <v>490</v>
      </c>
      <c r="FP16" s="23" t="n">
        <f aca="false">FS16</f>
        <v>54252.2</v>
      </c>
      <c r="FQ16" s="23" t="n">
        <f aca="false">FT16+FW16+FZ16</f>
        <v>1970.3</v>
      </c>
      <c r="FR16" s="23" t="n">
        <f aca="false">FQ16+FP16</f>
        <v>56222.5</v>
      </c>
      <c r="FS16" s="23" t="n">
        <v>54252.2</v>
      </c>
      <c r="FT16" s="23" t="n">
        <v>0</v>
      </c>
      <c r="FU16" s="23" t="n">
        <f aca="false">FT16+FS16</f>
        <v>54252.2</v>
      </c>
      <c r="FV16" s="23"/>
      <c r="FW16" s="23"/>
      <c r="FX16" s="23" t="n">
        <f aca="false">FW16+FV16</f>
        <v>0</v>
      </c>
      <c r="FY16" s="23"/>
      <c r="FZ16" s="23" t="n">
        <v>1970.3</v>
      </c>
      <c r="GA16" s="23" t="n">
        <f aca="false">FZ16+FY16</f>
        <v>1970.3</v>
      </c>
      <c r="GB16" s="23" t="n">
        <f aca="false">GE16+GH16+GI16</f>
        <v>0</v>
      </c>
      <c r="GC16" s="23"/>
      <c r="GD16" s="23" t="n">
        <f aca="false">GB16+GC16</f>
        <v>0</v>
      </c>
      <c r="GE16" s="23"/>
      <c r="GF16" s="23"/>
      <c r="GG16" s="23" t="n">
        <f aca="false">GF16+GE16</f>
        <v>0</v>
      </c>
      <c r="GH16" s="23"/>
      <c r="GI16" s="23"/>
      <c r="GJ16" s="23" t="n">
        <f aca="false">GM16+GN16+GO16+GR16</f>
        <v>2439.3</v>
      </c>
      <c r="GK16" s="23" t="n">
        <f aca="false">GP16+GS16</f>
        <v>-1826.8</v>
      </c>
      <c r="GL16" s="23" t="n">
        <f aca="false">GJ16+GK16</f>
        <v>612.5</v>
      </c>
      <c r="GM16" s="23" t="n">
        <v>288.8</v>
      </c>
      <c r="GN16" s="23" t="n">
        <v>180.3</v>
      </c>
      <c r="GO16" s="23" t="n">
        <v>1970.2</v>
      </c>
      <c r="GP16" s="23" t="n">
        <f aca="false">GQ16-GO16</f>
        <v>-1826.8</v>
      </c>
      <c r="GQ16" s="23" t="n">
        <v>143.4</v>
      </c>
      <c r="GR16" s="23"/>
      <c r="GS16" s="23"/>
      <c r="GT16" s="23"/>
      <c r="GU16" s="23"/>
      <c r="GV16" s="23"/>
      <c r="GW16" s="23" t="n">
        <f aca="false">GZ16+HC16</f>
        <v>298917.6</v>
      </c>
      <c r="GX16" s="23" t="n">
        <f aca="false">HA16+HD16</f>
        <v>482522.9</v>
      </c>
      <c r="GY16" s="23" t="n">
        <f aca="false">GW16+GX16</f>
        <v>781440.5</v>
      </c>
      <c r="GZ16" s="23" t="n">
        <f aca="false">H16+BC16+CK16+CU16+DA16+DS16+ER16+FB16+FP16+GB16+GJ16+GU16</f>
        <v>298797.8</v>
      </c>
      <c r="HA16" s="23" t="n">
        <f aca="false">I16+BD16+DT16+GK16+C16+CL16+DB16+ES16+FC16+FQ16+GC16</f>
        <v>477079</v>
      </c>
      <c r="HB16" s="23" t="n">
        <f aca="false">GZ16+HA16</f>
        <v>775876.8</v>
      </c>
      <c r="HC16" s="23" t="n">
        <f aca="false">K16+BF16+CN16+CV16+DD16+DV16</f>
        <v>119.8</v>
      </c>
      <c r="HD16" s="23" t="n">
        <f aca="false">BG16+DW16+L16</f>
        <v>5443.9</v>
      </c>
      <c r="HE16" s="23" t="n">
        <f aca="false">HC16+HD16</f>
        <v>5563.7</v>
      </c>
    </row>
    <row r="17" customFormat="false" ht="12.75" hidden="false" customHeight="false" outlineLevel="0" collapsed="false">
      <c r="A17" s="22" t="s">
        <v>177</v>
      </c>
      <c r="B17" s="23"/>
      <c r="C17" s="23"/>
      <c r="D17" s="23"/>
      <c r="E17" s="23"/>
      <c r="F17" s="23"/>
      <c r="G17" s="23"/>
      <c r="H17" s="23" t="n">
        <f aca="false">N17+O17+P17+T17+U17+V17+W17+Z17+AC17</f>
        <v>6635.4</v>
      </c>
      <c r="I17" s="23" t="n">
        <f aca="false">Q17+X17+AA17+AF17+AI17+AL17+AR17+AX17+BA17</f>
        <v>0</v>
      </c>
      <c r="J17" s="23" t="n">
        <f aca="false">H17+I17</f>
        <v>6635.4</v>
      </c>
      <c r="K17" s="23" t="n">
        <f aca="false">S17+AD17</f>
        <v>0</v>
      </c>
      <c r="L17" s="23" t="n">
        <f aca="false">AO17+AU17</f>
        <v>0</v>
      </c>
      <c r="M17" s="23" t="n">
        <f aca="false">K17+L17</f>
        <v>0</v>
      </c>
      <c r="N17" s="23"/>
      <c r="O17" s="23" t="n">
        <v>6635.4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 t="n">
        <f aca="false">Z17+AA17</f>
        <v>0</v>
      </c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 t="n">
        <f aca="false">BI17+BL17+BR17+BU17+CA17+CD17+CF17+CH17</f>
        <v>2098.4</v>
      </c>
      <c r="BD17" s="23" t="n">
        <f aca="false">BJ17+BM17+BS17+BV17+CB17+CI17</f>
        <v>0</v>
      </c>
      <c r="BE17" s="23" t="n">
        <f aca="false">BC17+BD17</f>
        <v>2098.4</v>
      </c>
      <c r="BF17" s="23" t="n">
        <f aca="false">BO17+BX17+CE17+CG17</f>
        <v>0</v>
      </c>
      <c r="BG17" s="23" t="n">
        <f aca="false">BP17+BY17</f>
        <v>13.1</v>
      </c>
      <c r="BH17" s="23" t="n">
        <f aca="false">BF17+BG17</f>
        <v>13.1</v>
      </c>
      <c r="BI17" s="23"/>
      <c r="BJ17" s="23" t="n">
        <f aca="false">BK17-BI17</f>
        <v>848.5</v>
      </c>
      <c r="BK17" s="23" t="n">
        <v>848.5</v>
      </c>
      <c r="BL17" s="23"/>
      <c r="BM17" s="23" t="n">
        <f aca="false">BN17-BL17</f>
        <v>69.1</v>
      </c>
      <c r="BN17" s="23" t="n">
        <v>69.1</v>
      </c>
      <c r="BO17" s="23"/>
      <c r="BP17" s="23" t="n">
        <f aca="false">BQ17-BO17</f>
        <v>13.1</v>
      </c>
      <c r="BQ17" s="23" t="n">
        <v>13.1</v>
      </c>
      <c r="BR17" s="23"/>
      <c r="BS17" s="23"/>
      <c r="BT17" s="23"/>
      <c r="BU17" s="23" t="n">
        <v>69.1</v>
      </c>
      <c r="BV17" s="23" t="n">
        <f aca="false">BW17-BU17</f>
        <v>1111.7</v>
      </c>
      <c r="BW17" s="23" t="n">
        <v>1180.8</v>
      </c>
      <c r="BX17" s="23"/>
      <c r="BY17" s="23"/>
      <c r="BZ17" s="23"/>
      <c r="CA17" s="23" t="n">
        <v>2029.3</v>
      </c>
      <c r="CB17" s="23" t="n">
        <f aca="false">CC17-CA17</f>
        <v>-2029.3</v>
      </c>
      <c r="CC17" s="23" t="n">
        <v>0</v>
      </c>
      <c r="CD17" s="23"/>
      <c r="CE17" s="23"/>
      <c r="CF17" s="23"/>
      <c r="CG17" s="23"/>
      <c r="CH17" s="23"/>
      <c r="CI17" s="23"/>
      <c r="CJ17" s="23"/>
      <c r="CK17" s="23" t="n">
        <f aca="false">CR17+CS17</f>
        <v>1453.4</v>
      </c>
      <c r="CL17" s="23"/>
      <c r="CM17" s="23" t="n">
        <f aca="false">CK17+CL17</f>
        <v>1453.4</v>
      </c>
      <c r="CN17" s="23" t="n">
        <f aca="false">CT17</f>
        <v>0</v>
      </c>
      <c r="CO17" s="23"/>
      <c r="CP17" s="23"/>
      <c r="CQ17" s="23"/>
      <c r="CR17" s="23" t="n">
        <v>1453.4</v>
      </c>
      <c r="CS17" s="23"/>
      <c r="CT17" s="23"/>
      <c r="CU17" s="23" t="n">
        <f aca="false">CW17+CY17</f>
        <v>0</v>
      </c>
      <c r="CV17" s="23" t="n">
        <f aca="false">CX17+CZ17</f>
        <v>0</v>
      </c>
      <c r="CW17" s="23"/>
      <c r="CX17" s="23"/>
      <c r="CY17" s="23"/>
      <c r="CZ17" s="23"/>
      <c r="DA17" s="23" t="n">
        <f aca="false">DE17+DH17+DI17+DJ17+DQ17</f>
        <v>54828.1</v>
      </c>
      <c r="DB17" s="24" t="n">
        <f aca="false">DF17+DO17</f>
        <v>39544.4</v>
      </c>
      <c r="DC17" s="23" t="n">
        <f aca="false">DA17+DB17</f>
        <v>94372.5</v>
      </c>
      <c r="DD17" s="23" t="n">
        <f aca="false">DM17+DR17</f>
        <v>67.1</v>
      </c>
      <c r="DE17" s="23" t="n">
        <v>16011.9</v>
      </c>
      <c r="DF17" s="23" t="n">
        <v>271.4</v>
      </c>
      <c r="DG17" s="23" t="n">
        <f aca="false">DE17+DF17</f>
        <v>16283.3</v>
      </c>
      <c r="DH17" s="23" t="n">
        <v>30132.9</v>
      </c>
      <c r="DI17" s="23" t="n">
        <v>7395.4</v>
      </c>
      <c r="DJ17" s="23"/>
      <c r="DK17" s="23"/>
      <c r="DL17" s="23"/>
      <c r="DM17" s="23"/>
      <c r="DN17" s="23"/>
      <c r="DO17" s="24" t="n">
        <v>39273</v>
      </c>
      <c r="DP17" s="23" t="n">
        <f aca="false">DN17+DO17</f>
        <v>39273</v>
      </c>
      <c r="DQ17" s="23" t="n">
        <v>1287.9</v>
      </c>
      <c r="DR17" s="23" t="n">
        <v>67.1</v>
      </c>
      <c r="DS17" s="23" t="n">
        <f aca="false">DY17+EH17+EK17+EL17</f>
        <v>47334.2</v>
      </c>
      <c r="DT17" s="23" t="n">
        <f aca="false">DZ17+EM17+EC17+EI17</f>
        <v>572</v>
      </c>
      <c r="DU17" s="23" t="n">
        <f aca="false">DS17+DT17</f>
        <v>47906.2</v>
      </c>
      <c r="DV17" s="23"/>
      <c r="DW17" s="23" t="n">
        <f aca="false">EF17+EP17</f>
        <v>7276</v>
      </c>
      <c r="DX17" s="23" t="n">
        <f aca="false">DV17+DW17</f>
        <v>7276</v>
      </c>
      <c r="DY17" s="23"/>
      <c r="DZ17" s="23"/>
      <c r="EA17" s="23"/>
      <c r="EB17" s="23"/>
      <c r="EC17" s="23"/>
      <c r="ED17" s="23"/>
      <c r="EE17" s="23"/>
      <c r="EF17" s="23"/>
      <c r="EG17" s="23"/>
      <c r="EH17" s="23" t="n">
        <v>33571.9</v>
      </c>
      <c r="EI17" s="23" t="n">
        <v>2953.9</v>
      </c>
      <c r="EJ17" s="23" t="n">
        <f aca="false">EH17+EI17</f>
        <v>36525.8</v>
      </c>
      <c r="EK17" s="23"/>
      <c r="EL17" s="23" t="n">
        <v>13762.3</v>
      </c>
      <c r="EM17" s="23" t="n">
        <v>-2381.9</v>
      </c>
      <c r="EN17" s="23" t="n">
        <f aca="false">EL17+EM17</f>
        <v>11380.4</v>
      </c>
      <c r="EO17" s="23"/>
      <c r="EP17" s="23" t="n">
        <v>7276</v>
      </c>
      <c r="EQ17" s="23" t="n">
        <f aca="false">EO17+EP17</f>
        <v>7276</v>
      </c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 t="n">
        <f aca="false">FE17+FF17+FG17</f>
        <v>42133.2</v>
      </c>
      <c r="FC17" s="23" t="n">
        <f aca="false">FK17+FN17+FH17</f>
        <v>-2147.5</v>
      </c>
      <c r="FD17" s="23" t="n">
        <f aca="false">FC17+FB17</f>
        <v>39985.7</v>
      </c>
      <c r="FE17" s="23" t="n">
        <v>37021.9</v>
      </c>
      <c r="FF17" s="23"/>
      <c r="FG17" s="23" t="n">
        <v>5111.3</v>
      </c>
      <c r="FH17" s="23" t="n">
        <v>-5111.3</v>
      </c>
      <c r="FI17" s="23" t="n">
        <f aca="false">FG17+FH17</f>
        <v>0</v>
      </c>
      <c r="FJ17" s="23"/>
      <c r="FK17" s="25" t="n">
        <v>2538</v>
      </c>
      <c r="FL17" s="23" t="n">
        <f aca="false">FK17+FJ17</f>
        <v>2538</v>
      </c>
      <c r="FM17" s="23"/>
      <c r="FN17" s="23" t="n">
        <v>425.8</v>
      </c>
      <c r="FO17" s="23" t="n">
        <f aca="false">FN17+FM17</f>
        <v>425.8</v>
      </c>
      <c r="FP17" s="23" t="n">
        <f aca="false">FS17</f>
        <v>32696.6</v>
      </c>
      <c r="FQ17" s="23" t="n">
        <f aca="false">FT17+FW17+FZ17</f>
        <v>0</v>
      </c>
      <c r="FR17" s="23" t="n">
        <f aca="false">FQ17+FP17</f>
        <v>32696.6</v>
      </c>
      <c r="FS17" s="23" t="n">
        <v>32696.6</v>
      </c>
      <c r="FT17" s="23" t="n">
        <v>0</v>
      </c>
      <c r="FU17" s="23" t="n">
        <f aca="false">FT17+FS17</f>
        <v>32696.6</v>
      </c>
      <c r="FV17" s="23"/>
      <c r="FW17" s="23"/>
      <c r="FX17" s="23" t="n">
        <f aca="false">FW17+FV17</f>
        <v>0</v>
      </c>
      <c r="FY17" s="23"/>
      <c r="FZ17" s="23"/>
      <c r="GA17" s="23" t="n">
        <f aca="false">FZ17+FY17</f>
        <v>0</v>
      </c>
      <c r="GB17" s="23" t="n">
        <f aca="false">GE17+GH17+GI17</f>
        <v>0</v>
      </c>
      <c r="GC17" s="23"/>
      <c r="GD17" s="23" t="n">
        <f aca="false">GB17+GC17</f>
        <v>0</v>
      </c>
      <c r="GE17" s="23"/>
      <c r="GF17" s="23"/>
      <c r="GG17" s="23" t="n">
        <f aca="false">GF17+GE17</f>
        <v>0</v>
      </c>
      <c r="GH17" s="23"/>
      <c r="GI17" s="23"/>
      <c r="GJ17" s="23" t="n">
        <f aca="false">GM17+GN17+GO17+GR17</f>
        <v>4252.9</v>
      </c>
      <c r="GK17" s="23" t="n">
        <f aca="false">GP17+GS17</f>
        <v>-3592</v>
      </c>
      <c r="GL17" s="23" t="n">
        <f aca="false">GJ17+GK17</f>
        <v>660.9</v>
      </c>
      <c r="GM17" s="23" t="n">
        <v>537.2</v>
      </c>
      <c r="GN17" s="23" t="n">
        <v>123.7</v>
      </c>
      <c r="GO17" s="23" t="n">
        <v>3592</v>
      </c>
      <c r="GP17" s="23" t="n">
        <f aca="false">GQ17-GO17</f>
        <v>-3592</v>
      </c>
      <c r="GQ17" s="23"/>
      <c r="GR17" s="23"/>
      <c r="GS17" s="23"/>
      <c r="GT17" s="23"/>
      <c r="GU17" s="23" t="n">
        <f aca="false">GV17</f>
        <v>106.7</v>
      </c>
      <c r="GV17" s="23" t="n">
        <v>106.7</v>
      </c>
      <c r="GW17" s="23" t="n">
        <f aca="false">GZ17+HC17</f>
        <v>191606</v>
      </c>
      <c r="GX17" s="23" t="n">
        <f aca="false">HA17+HD17</f>
        <v>41666</v>
      </c>
      <c r="GY17" s="23" t="n">
        <f aca="false">GW17+GX17</f>
        <v>233272</v>
      </c>
      <c r="GZ17" s="23" t="n">
        <f aca="false">H17+BC17+CK17+CU17+DA17+DS17+ER17+FB17+FP17+GB17+GJ17+GU17</f>
        <v>191538.9</v>
      </c>
      <c r="HA17" s="23" t="n">
        <f aca="false">I17+BD17+DT17+GK17+C17+CL17+DB17+ES17+FC17+FQ17+GC17</f>
        <v>34376.9</v>
      </c>
      <c r="HB17" s="23" t="n">
        <f aca="false">GZ17+HA17</f>
        <v>225915.8</v>
      </c>
      <c r="HC17" s="23" t="n">
        <f aca="false">K17+BF17+CN17+CV17+DD17+DV17</f>
        <v>67.1</v>
      </c>
      <c r="HD17" s="23" t="n">
        <f aca="false">BG17+DW17+L17</f>
        <v>7289.1</v>
      </c>
      <c r="HE17" s="23" t="n">
        <f aca="false">HC17+HD17</f>
        <v>7356.2</v>
      </c>
    </row>
    <row r="18" customFormat="false" ht="12.75" hidden="false" customHeight="false" outlineLevel="0" collapsed="false">
      <c r="A18" s="22" t="s">
        <v>178</v>
      </c>
      <c r="B18" s="23"/>
      <c r="C18" s="23"/>
      <c r="D18" s="23"/>
      <c r="E18" s="23"/>
      <c r="F18" s="23"/>
      <c r="G18" s="23"/>
      <c r="H18" s="23" t="n">
        <f aca="false">N18+O18+P18+T18+U18+V18+W18+Z18+AC18</f>
        <v>149385.1</v>
      </c>
      <c r="I18" s="23" t="n">
        <f aca="false">Q18+X18+AA18+AF18+AI18+AL18+AR18+AX18+BA18</f>
        <v>0</v>
      </c>
      <c r="J18" s="23" t="n">
        <f aca="false">H18+I18</f>
        <v>149385.1</v>
      </c>
      <c r="K18" s="23" t="n">
        <f aca="false">S18+AD18</f>
        <v>0</v>
      </c>
      <c r="L18" s="23" t="n">
        <f aca="false">AO18+AU18</f>
        <v>0</v>
      </c>
      <c r="M18" s="23" t="n">
        <f aca="false">K18+L18</f>
        <v>0</v>
      </c>
      <c r="N18" s="23"/>
      <c r="O18" s="23" t="n">
        <v>6215.3</v>
      </c>
      <c r="P18" s="23"/>
      <c r="Q18" s="23"/>
      <c r="R18" s="23"/>
      <c r="S18" s="23"/>
      <c r="T18" s="23"/>
      <c r="U18" s="23"/>
      <c r="V18" s="23"/>
      <c r="W18" s="23" t="n">
        <v>143169.8</v>
      </c>
      <c r="X18" s="23" t="n">
        <v>-143169.8</v>
      </c>
      <c r="Y18" s="23" t="n">
        <f aca="false">W18+X18</f>
        <v>0</v>
      </c>
      <c r="Z18" s="23"/>
      <c r="AA18" s="23"/>
      <c r="AB18" s="23" t="n">
        <f aca="false">Z18+AA18</f>
        <v>0</v>
      </c>
      <c r="AC18" s="23"/>
      <c r="AD18" s="23"/>
      <c r="AE18" s="23" t="n">
        <v>0</v>
      </c>
      <c r="AF18" s="23" t="n">
        <v>143169.8</v>
      </c>
      <c r="AG18" s="23" t="n">
        <f aca="false">AE18+AF18</f>
        <v>143169.8</v>
      </c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 t="n">
        <f aca="false">BI18+BL18+BR18+BU18+CA18+CD18+CF18+CH18</f>
        <v>452.2</v>
      </c>
      <c r="BD18" s="23" t="n">
        <f aca="false">BJ18+BM18+BS18+BV18+CB18+CI18</f>
        <v>0</v>
      </c>
      <c r="BE18" s="23" t="n">
        <f aca="false">BC18+BD18</f>
        <v>452.2</v>
      </c>
      <c r="BF18" s="23" t="n">
        <f aca="false">BO18+BX18+CE18+CG18</f>
        <v>0</v>
      </c>
      <c r="BG18" s="23" t="n">
        <f aca="false">BP18+BY18</f>
        <v>13.1</v>
      </c>
      <c r="BH18" s="23" t="n">
        <f aca="false">BF18+BG18</f>
        <v>13.1</v>
      </c>
      <c r="BI18" s="23"/>
      <c r="BJ18" s="23" t="n">
        <f aca="false">BK18-BI18</f>
        <v>383.1</v>
      </c>
      <c r="BK18" s="23" t="n">
        <v>383.1</v>
      </c>
      <c r="BL18" s="23"/>
      <c r="BM18" s="23" t="n">
        <f aca="false">BN18-BL18</f>
        <v>69.1</v>
      </c>
      <c r="BN18" s="23" t="n">
        <v>69.1</v>
      </c>
      <c r="BO18" s="23"/>
      <c r="BP18" s="23" t="n">
        <f aca="false">BQ18-BO18</f>
        <v>13.1</v>
      </c>
      <c r="BQ18" s="23" t="n">
        <v>13.1</v>
      </c>
      <c r="BR18" s="23"/>
      <c r="BS18" s="23"/>
      <c r="BT18" s="23"/>
      <c r="BU18" s="23" t="n">
        <v>69.1</v>
      </c>
      <c r="BV18" s="23" t="n">
        <f aca="false">BW18-BU18</f>
        <v>-69.1</v>
      </c>
      <c r="BW18" s="23"/>
      <c r="BX18" s="23"/>
      <c r="BY18" s="23"/>
      <c r="BZ18" s="23"/>
      <c r="CA18" s="23" t="n">
        <v>383.1</v>
      </c>
      <c r="CB18" s="23" t="n">
        <f aca="false">CC18-CA18</f>
        <v>-383.1</v>
      </c>
      <c r="CC18" s="23" t="n">
        <v>0</v>
      </c>
      <c r="CD18" s="23"/>
      <c r="CE18" s="23"/>
      <c r="CF18" s="23"/>
      <c r="CG18" s="23"/>
      <c r="CH18" s="23"/>
      <c r="CI18" s="23"/>
      <c r="CJ18" s="23"/>
      <c r="CK18" s="23" t="n">
        <f aca="false">CR18+CS18</f>
        <v>958.9</v>
      </c>
      <c r="CL18" s="23"/>
      <c r="CM18" s="23" t="n">
        <f aca="false">CK18+CL18</f>
        <v>958.9</v>
      </c>
      <c r="CN18" s="23" t="n">
        <f aca="false">CT18</f>
        <v>0</v>
      </c>
      <c r="CO18" s="23"/>
      <c r="CP18" s="23"/>
      <c r="CQ18" s="23"/>
      <c r="CR18" s="23" t="n">
        <v>958.9</v>
      </c>
      <c r="CS18" s="23"/>
      <c r="CT18" s="23"/>
      <c r="CU18" s="23" t="n">
        <f aca="false">CW18+CY18</f>
        <v>0</v>
      </c>
      <c r="CV18" s="23" t="n">
        <f aca="false">CX18+CZ18</f>
        <v>0</v>
      </c>
      <c r="CW18" s="23"/>
      <c r="CX18" s="23"/>
      <c r="CY18" s="23"/>
      <c r="CZ18" s="23"/>
      <c r="DA18" s="23" t="n">
        <f aca="false">DE18+DH18+DI18+DJ18+DQ18</f>
        <v>40487.8</v>
      </c>
      <c r="DB18" s="24" t="n">
        <f aca="false">DF18+DO18</f>
        <v>113476.5</v>
      </c>
      <c r="DC18" s="23" t="n">
        <f aca="false">DA18+DB18</f>
        <v>153964.3</v>
      </c>
      <c r="DD18" s="23" t="n">
        <f aca="false">DM18+DR18</f>
        <v>148.6</v>
      </c>
      <c r="DE18" s="23"/>
      <c r="DF18" s="23"/>
      <c r="DG18" s="23"/>
      <c r="DH18" s="23" t="n">
        <v>30219.4</v>
      </c>
      <c r="DI18" s="23" t="n">
        <v>7416.6</v>
      </c>
      <c r="DJ18" s="23"/>
      <c r="DK18" s="23"/>
      <c r="DL18" s="23"/>
      <c r="DM18" s="23"/>
      <c r="DN18" s="23"/>
      <c r="DO18" s="24" t="n">
        <v>113476.5</v>
      </c>
      <c r="DP18" s="23" t="n">
        <f aca="false">DN18+DO18</f>
        <v>113476.5</v>
      </c>
      <c r="DQ18" s="23" t="n">
        <v>2851.8</v>
      </c>
      <c r="DR18" s="23" t="n">
        <v>148.6</v>
      </c>
      <c r="DS18" s="23" t="n">
        <f aca="false">DY18+EH18+EK18+EL18</f>
        <v>14455.6</v>
      </c>
      <c r="DT18" s="23" t="n">
        <f aca="false">DZ18+EM18+EC18+EI18</f>
        <v>-2136.1</v>
      </c>
      <c r="DU18" s="23" t="n">
        <f aca="false">DS18+DT18</f>
        <v>12319.5</v>
      </c>
      <c r="DV18" s="23"/>
      <c r="DW18" s="23" t="n">
        <f aca="false">EF18+EP18</f>
        <v>6901.8</v>
      </c>
      <c r="DX18" s="23" t="n">
        <f aca="false">DV18+DW18</f>
        <v>6901.8</v>
      </c>
      <c r="DY18" s="23"/>
      <c r="DZ18" s="23"/>
      <c r="EA18" s="23"/>
      <c r="EB18" s="23"/>
      <c r="EC18" s="23"/>
      <c r="ED18" s="23"/>
      <c r="EE18" s="23"/>
      <c r="EF18" s="23"/>
      <c r="EG18" s="23"/>
      <c r="EH18" s="23" t="n">
        <v>1401.2</v>
      </c>
      <c r="EI18" s="23" t="n">
        <v>123.2</v>
      </c>
      <c r="EJ18" s="23" t="n">
        <f aca="false">EH18+EI18</f>
        <v>1524.4</v>
      </c>
      <c r="EK18" s="23"/>
      <c r="EL18" s="23" t="n">
        <v>13054.4</v>
      </c>
      <c r="EM18" s="23" t="n">
        <v>-2259.3</v>
      </c>
      <c r="EN18" s="23" t="n">
        <f aca="false">EL18+EM18</f>
        <v>10795.1</v>
      </c>
      <c r="EO18" s="23"/>
      <c r="EP18" s="23" t="n">
        <v>6901.8</v>
      </c>
      <c r="EQ18" s="23" t="n">
        <f aca="false">EO18+EP18</f>
        <v>6901.8</v>
      </c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 t="n">
        <f aca="false">FE18+FF18+FG18</f>
        <v>30433.5</v>
      </c>
      <c r="FC18" s="23" t="n">
        <f aca="false">FK18+FN18+FH18</f>
        <v>0</v>
      </c>
      <c r="FD18" s="23" t="n">
        <f aca="false">FC18+FB18</f>
        <v>30433.5</v>
      </c>
      <c r="FE18" s="23" t="n">
        <v>25311.1</v>
      </c>
      <c r="FF18" s="23"/>
      <c r="FG18" s="23" t="n">
        <v>5122.4</v>
      </c>
      <c r="FH18" s="23" t="n">
        <v>-5122.4</v>
      </c>
      <c r="FI18" s="23" t="n">
        <f aca="false">FG18+FH18</f>
        <v>0</v>
      </c>
      <c r="FJ18" s="23"/>
      <c r="FK18" s="25" t="n">
        <v>4652.4</v>
      </c>
      <c r="FL18" s="23" t="n">
        <f aca="false">FK18+FJ18</f>
        <v>4652.4</v>
      </c>
      <c r="FM18" s="23"/>
      <c r="FN18" s="23" t="n">
        <v>470</v>
      </c>
      <c r="FO18" s="23" t="n">
        <f aca="false">FN18+FM18</f>
        <v>470</v>
      </c>
      <c r="FP18" s="23" t="n">
        <f aca="false">FS18</f>
        <v>16626.3</v>
      </c>
      <c r="FQ18" s="23" t="n">
        <f aca="false">FT18+FW18+FZ18</f>
        <v>0</v>
      </c>
      <c r="FR18" s="23" t="n">
        <f aca="false">FQ18+FP18</f>
        <v>16626.3</v>
      </c>
      <c r="FS18" s="23" t="n">
        <v>16626.3</v>
      </c>
      <c r="FT18" s="23" t="n">
        <v>0</v>
      </c>
      <c r="FU18" s="23" t="n">
        <f aca="false">FT18+FS18</f>
        <v>16626.3</v>
      </c>
      <c r="FV18" s="23"/>
      <c r="FW18" s="23"/>
      <c r="FX18" s="23" t="n">
        <f aca="false">FW18+FV18</f>
        <v>0</v>
      </c>
      <c r="FY18" s="23"/>
      <c r="FZ18" s="23"/>
      <c r="GA18" s="23" t="n">
        <f aca="false">FZ18+FY18</f>
        <v>0</v>
      </c>
      <c r="GB18" s="23" t="n">
        <f aca="false">GE18+GH18+GI18</f>
        <v>0</v>
      </c>
      <c r="GC18" s="23"/>
      <c r="GD18" s="23" t="n">
        <f aca="false">GB18+GC18</f>
        <v>0</v>
      </c>
      <c r="GE18" s="23"/>
      <c r="GF18" s="23"/>
      <c r="GG18" s="23" t="n">
        <f aca="false">GF18+GE18</f>
        <v>0</v>
      </c>
      <c r="GH18" s="23"/>
      <c r="GI18" s="23"/>
      <c r="GJ18" s="23" t="n">
        <f aca="false">GM18+GN18+GO18+GR18</f>
        <v>862.5</v>
      </c>
      <c r="GK18" s="23" t="n">
        <f aca="false">GP18+GS18</f>
        <v>-129.3</v>
      </c>
      <c r="GL18" s="23" t="n">
        <f aca="false">GJ18+GK18</f>
        <v>733.2</v>
      </c>
      <c r="GM18" s="23" t="n">
        <v>608</v>
      </c>
      <c r="GN18" s="23" t="n">
        <v>125.2</v>
      </c>
      <c r="GO18" s="23" t="n">
        <v>129.3</v>
      </c>
      <c r="GP18" s="23" t="n">
        <f aca="false">GQ18-GO18</f>
        <v>-129.3</v>
      </c>
      <c r="GQ18" s="23"/>
      <c r="GR18" s="23"/>
      <c r="GS18" s="23"/>
      <c r="GT18" s="23"/>
      <c r="GU18" s="23" t="n">
        <f aca="false">GV18</f>
        <v>106.6</v>
      </c>
      <c r="GV18" s="23" t="n">
        <v>106.6</v>
      </c>
      <c r="GW18" s="23" t="n">
        <f aca="false">GZ18+HC18</f>
        <v>253917.1</v>
      </c>
      <c r="GX18" s="23" t="n">
        <f aca="false">HA18+HD18</f>
        <v>118126</v>
      </c>
      <c r="GY18" s="23" t="n">
        <f aca="false">GW18+GX18</f>
        <v>372043.1</v>
      </c>
      <c r="GZ18" s="23" t="n">
        <f aca="false">H18+BC18+CK18+CU18+DA18+DS18+ER18+FB18+FP18+GB18+GJ18+GU18</f>
        <v>253768.5</v>
      </c>
      <c r="HA18" s="23" t="n">
        <f aca="false">I18+BD18+DT18+GK18+C18+CL18+DB18+ES18+FC18+FQ18+GC18</f>
        <v>111211.1</v>
      </c>
      <c r="HB18" s="23" t="n">
        <f aca="false">GZ18+HA18</f>
        <v>364979.6</v>
      </c>
      <c r="HC18" s="23" t="n">
        <f aca="false">K18+BF18+CN18+CV18+DD18+DV18</f>
        <v>148.6</v>
      </c>
      <c r="HD18" s="23" t="n">
        <f aca="false">BG18+DW18+L18</f>
        <v>6914.9</v>
      </c>
      <c r="HE18" s="23" t="n">
        <f aca="false">HC18+HD18</f>
        <v>7063.5</v>
      </c>
    </row>
    <row r="19" customFormat="false" ht="12.75" hidden="false" customHeight="false" outlineLevel="0" collapsed="false">
      <c r="A19" s="22" t="s">
        <v>179</v>
      </c>
      <c r="B19" s="23"/>
      <c r="C19" s="23"/>
      <c r="D19" s="23"/>
      <c r="E19" s="23"/>
      <c r="F19" s="23"/>
      <c r="G19" s="23"/>
      <c r="H19" s="23" t="n">
        <f aca="false">N19+O19+P19+T19+U19+V19+W19+Z19+AC19</f>
        <v>76789.6</v>
      </c>
      <c r="I19" s="23" t="n">
        <f aca="false">Q19+X19+AA19+AF19+AI19+AL19+AR19+AX19+BA19</f>
        <v>381252.7</v>
      </c>
      <c r="J19" s="23" t="n">
        <f aca="false">H19+I19</f>
        <v>458042.3</v>
      </c>
      <c r="K19" s="23" t="n">
        <f aca="false">S19+AD19</f>
        <v>0</v>
      </c>
      <c r="L19" s="23" t="n">
        <f aca="false">AO19+AU19</f>
        <v>7849.1</v>
      </c>
      <c r="M19" s="23" t="n">
        <f aca="false">K19+L19</f>
        <v>7849.1</v>
      </c>
      <c r="N19" s="23" t="n">
        <v>2160</v>
      </c>
      <c r="O19" s="23" t="n">
        <v>9308.4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 t="n">
        <v>65321.2</v>
      </c>
      <c r="AA19" s="23" t="n">
        <v>297616.9</v>
      </c>
      <c r="AB19" s="23" t="n">
        <f aca="false">Z19+AA19</f>
        <v>362938.1</v>
      </c>
      <c r="AC19" s="23"/>
      <c r="AD19" s="23"/>
      <c r="AE19" s="23"/>
      <c r="AF19" s="23"/>
      <c r="AG19" s="23"/>
      <c r="AH19" s="23" t="n">
        <v>0</v>
      </c>
      <c r="AI19" s="23" t="n">
        <v>65321.2</v>
      </c>
      <c r="AJ19" s="23" t="n">
        <f aca="false">AH19+AI19</f>
        <v>65321.2</v>
      </c>
      <c r="AK19" s="23" t="n">
        <v>0</v>
      </c>
      <c r="AL19" s="23" t="n">
        <v>18314.6</v>
      </c>
      <c r="AM19" s="23" t="n">
        <f aca="false">AK19+AL19</f>
        <v>18314.6</v>
      </c>
      <c r="AN19" s="23" t="n">
        <v>0</v>
      </c>
      <c r="AO19" s="23" t="n">
        <v>7849.1</v>
      </c>
      <c r="AP19" s="23" t="n">
        <f aca="false">AN19+AO19</f>
        <v>7849.1</v>
      </c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 t="n">
        <f aca="false">BI19+BL19+BR19+BU19+CA19+CD19+CF19+CH19</f>
        <v>469.8</v>
      </c>
      <c r="BD19" s="23" t="n">
        <f aca="false">BJ19+BM19+BS19+BV19+CB19+CI19</f>
        <v>0</v>
      </c>
      <c r="BE19" s="23" t="n">
        <f aca="false">BC19+BD19</f>
        <v>469.8</v>
      </c>
      <c r="BF19" s="23" t="n">
        <f aca="false">BO19+BX19+CE19+CG19</f>
        <v>0</v>
      </c>
      <c r="BG19" s="23" t="n">
        <f aca="false">BP19+BY19</f>
        <v>17.3</v>
      </c>
      <c r="BH19" s="23" t="n">
        <f aca="false">BF19+BG19</f>
        <v>17.3</v>
      </c>
      <c r="BI19" s="23"/>
      <c r="BJ19" s="23" t="n">
        <f aca="false">BK19-BI19</f>
        <v>378.9</v>
      </c>
      <c r="BK19" s="23" t="n">
        <v>378.9</v>
      </c>
      <c r="BL19" s="23"/>
      <c r="BM19" s="23" t="n">
        <f aca="false">BN19-BL19</f>
        <v>90.9</v>
      </c>
      <c r="BN19" s="23" t="n">
        <v>90.9</v>
      </c>
      <c r="BO19" s="23"/>
      <c r="BP19" s="23" t="n">
        <f aca="false">BQ19-BO19</f>
        <v>17.3</v>
      </c>
      <c r="BQ19" s="23" t="n">
        <v>17.3</v>
      </c>
      <c r="BR19" s="23"/>
      <c r="BS19" s="23"/>
      <c r="BT19" s="23"/>
      <c r="BU19" s="23" t="n">
        <v>90.9</v>
      </c>
      <c r="BV19" s="23" t="n">
        <f aca="false">BW19-BU19</f>
        <v>-90.9</v>
      </c>
      <c r="BW19" s="23"/>
      <c r="BX19" s="23"/>
      <c r="BY19" s="23"/>
      <c r="BZ19" s="23"/>
      <c r="CA19" s="23" t="n">
        <v>378.9</v>
      </c>
      <c r="CB19" s="23" t="n">
        <f aca="false">CC19-CA19</f>
        <v>-378.9</v>
      </c>
      <c r="CC19" s="23" t="n">
        <v>0</v>
      </c>
      <c r="CD19" s="23"/>
      <c r="CE19" s="23"/>
      <c r="CF19" s="23"/>
      <c r="CG19" s="23"/>
      <c r="CH19" s="23"/>
      <c r="CI19" s="23"/>
      <c r="CJ19" s="23"/>
      <c r="CK19" s="23" t="n">
        <f aca="false">CR19+CS19</f>
        <v>1396.1</v>
      </c>
      <c r="CL19" s="23"/>
      <c r="CM19" s="23" t="n">
        <f aca="false">CK19+CL19</f>
        <v>1396.1</v>
      </c>
      <c r="CN19" s="23" t="n">
        <f aca="false">CT19</f>
        <v>0</v>
      </c>
      <c r="CO19" s="23"/>
      <c r="CP19" s="23"/>
      <c r="CQ19" s="23"/>
      <c r="CR19" s="23" t="n">
        <v>1396.1</v>
      </c>
      <c r="CS19" s="23"/>
      <c r="CT19" s="23"/>
      <c r="CU19" s="23" t="n">
        <f aca="false">CW19+CY19</f>
        <v>0</v>
      </c>
      <c r="CV19" s="23" t="n">
        <f aca="false">CX19+CZ19</f>
        <v>0</v>
      </c>
      <c r="CW19" s="23"/>
      <c r="CX19" s="23"/>
      <c r="CY19" s="23"/>
      <c r="CZ19" s="23"/>
      <c r="DA19" s="23" t="n">
        <f aca="false">DE19+DH19+DI19+DJ19+DQ19</f>
        <v>235939.1</v>
      </c>
      <c r="DB19" s="24" t="n">
        <f aca="false">DF19+DO19</f>
        <v>374521.3</v>
      </c>
      <c r="DC19" s="23" t="n">
        <f aca="false">DA19+DB19</f>
        <v>610460.4</v>
      </c>
      <c r="DD19" s="23" t="n">
        <f aca="false">DM19+DR19</f>
        <v>618.2</v>
      </c>
      <c r="DE19" s="23" t="n">
        <v>99857.2</v>
      </c>
      <c r="DF19" s="23"/>
      <c r="DG19" s="23" t="n">
        <f aca="false">DE19+DF19</f>
        <v>99857.2</v>
      </c>
      <c r="DH19" s="23" t="n">
        <v>99736.9</v>
      </c>
      <c r="DI19" s="23" t="n">
        <v>24478</v>
      </c>
      <c r="DJ19" s="23"/>
      <c r="DK19" s="23"/>
      <c r="DL19" s="23"/>
      <c r="DM19" s="23"/>
      <c r="DN19" s="23"/>
      <c r="DO19" s="24" t="n">
        <v>374521.3</v>
      </c>
      <c r="DP19" s="23" t="n">
        <f aca="false">DN19+DO19</f>
        <v>374521.3</v>
      </c>
      <c r="DQ19" s="23" t="n">
        <v>11867</v>
      </c>
      <c r="DR19" s="23" t="n">
        <v>618.2</v>
      </c>
      <c r="DS19" s="23" t="n">
        <f aca="false">DY19+EH19+EK19+EL19</f>
        <v>95999.3</v>
      </c>
      <c r="DT19" s="23" t="n">
        <f aca="false">DZ19+EM19+EC19+EI19</f>
        <v>-1905.4</v>
      </c>
      <c r="DU19" s="23" t="n">
        <f aca="false">DS19+DT19</f>
        <v>94093.9</v>
      </c>
      <c r="DV19" s="23"/>
      <c r="DW19" s="23" t="n">
        <f aca="false">EF19+EP19</f>
        <v>8632.6</v>
      </c>
      <c r="DX19" s="23" t="n">
        <f aca="false">DV19+DW19</f>
        <v>8632.6</v>
      </c>
      <c r="DY19" s="23" t="n">
        <v>69207.8</v>
      </c>
      <c r="DZ19" s="23" t="n">
        <v>0</v>
      </c>
      <c r="EA19" s="23" t="n">
        <v>69207.8</v>
      </c>
      <c r="EB19" s="23"/>
      <c r="EC19" s="23"/>
      <c r="ED19" s="23"/>
      <c r="EE19" s="23"/>
      <c r="EF19" s="23"/>
      <c r="EG19" s="23"/>
      <c r="EH19" s="23" t="n">
        <v>10463.2</v>
      </c>
      <c r="EI19" s="23" t="n">
        <v>920.6</v>
      </c>
      <c r="EJ19" s="23" t="n">
        <f aca="false">EH19+EI19</f>
        <v>11383.8</v>
      </c>
      <c r="EK19" s="23"/>
      <c r="EL19" s="23" t="n">
        <v>16328.3</v>
      </c>
      <c r="EM19" s="23" t="n">
        <v>-2826</v>
      </c>
      <c r="EN19" s="23" t="n">
        <f aca="false">EL19+EM19</f>
        <v>13502.3</v>
      </c>
      <c r="EO19" s="23"/>
      <c r="EP19" s="23" t="n">
        <v>8632.6</v>
      </c>
      <c r="EQ19" s="23" t="n">
        <f aca="false">EO19+EP19</f>
        <v>8632.6</v>
      </c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 t="n">
        <f aca="false">FE19+FF19+FG19</f>
        <v>59396.4</v>
      </c>
      <c r="FC19" s="23" t="n">
        <f aca="false">FK19+FN19+FH19</f>
        <v>0</v>
      </c>
      <c r="FD19" s="23" t="n">
        <f aca="false">FC19+FB19</f>
        <v>59396.4</v>
      </c>
      <c r="FE19" s="23" t="n">
        <v>54959.6</v>
      </c>
      <c r="FF19" s="23"/>
      <c r="FG19" s="23" t="n">
        <v>4436.8</v>
      </c>
      <c r="FH19" s="23" t="n">
        <v>-4436.8</v>
      </c>
      <c r="FI19" s="23" t="n">
        <f aca="false">FG19+FH19</f>
        <v>0</v>
      </c>
      <c r="FJ19" s="23"/>
      <c r="FK19" s="25" t="n">
        <v>3236.8</v>
      </c>
      <c r="FL19" s="23" t="n">
        <f aca="false">FK19+FJ19</f>
        <v>3236.8</v>
      </c>
      <c r="FM19" s="23"/>
      <c r="FN19" s="23" t="n">
        <v>1200</v>
      </c>
      <c r="FO19" s="23" t="n">
        <f aca="false">FN19+FM19</f>
        <v>1200</v>
      </c>
      <c r="FP19" s="23" t="n">
        <f aca="false">FS19</f>
        <v>37990.1</v>
      </c>
      <c r="FQ19" s="23" t="n">
        <f aca="false">FT19+FW19+FZ19</f>
        <v>0</v>
      </c>
      <c r="FR19" s="23" t="n">
        <f aca="false">FQ19+FP19</f>
        <v>37990.1</v>
      </c>
      <c r="FS19" s="23" t="n">
        <v>37990.1</v>
      </c>
      <c r="FT19" s="23" t="n">
        <v>0</v>
      </c>
      <c r="FU19" s="23" t="n">
        <f aca="false">FT19+FS19</f>
        <v>37990.1</v>
      </c>
      <c r="FV19" s="23"/>
      <c r="FW19" s="23"/>
      <c r="FX19" s="23" t="n">
        <f aca="false">FW19+FV19</f>
        <v>0</v>
      </c>
      <c r="FY19" s="23"/>
      <c r="FZ19" s="23"/>
      <c r="GA19" s="23" t="n">
        <f aca="false">FZ19+FY19</f>
        <v>0</v>
      </c>
      <c r="GB19" s="23" t="n">
        <f aca="false">GE19+GH19+GI19</f>
        <v>0</v>
      </c>
      <c r="GC19" s="23"/>
      <c r="GD19" s="23" t="n">
        <f aca="false">GB19+GC19</f>
        <v>0</v>
      </c>
      <c r="GE19" s="23"/>
      <c r="GF19" s="23"/>
      <c r="GG19" s="23" t="n">
        <f aca="false">GF19+GE19</f>
        <v>0</v>
      </c>
      <c r="GH19" s="23"/>
      <c r="GI19" s="23"/>
      <c r="GJ19" s="23" t="n">
        <f aca="false">GM19+GN19+GO19+GR19</f>
        <v>1409</v>
      </c>
      <c r="GK19" s="23" t="n">
        <f aca="false">GP19+GS19</f>
        <v>-525</v>
      </c>
      <c r="GL19" s="23" t="n">
        <f aca="false">GJ19+GK19</f>
        <v>884</v>
      </c>
      <c r="GM19" s="23" t="n">
        <v>723.9</v>
      </c>
      <c r="GN19" s="23" t="n">
        <v>160.1</v>
      </c>
      <c r="GO19" s="23" t="n">
        <v>525</v>
      </c>
      <c r="GP19" s="23" t="n">
        <f aca="false">GQ19-GO19</f>
        <v>-525</v>
      </c>
      <c r="GQ19" s="23"/>
      <c r="GR19" s="23"/>
      <c r="GS19" s="23"/>
      <c r="GT19" s="23"/>
      <c r="GU19" s="23" t="n">
        <f aca="false">GV19</f>
        <v>106.7</v>
      </c>
      <c r="GV19" s="23" t="n">
        <v>106.7</v>
      </c>
      <c r="GW19" s="23" t="n">
        <f aca="false">GZ19+HC19</f>
        <v>510114.3</v>
      </c>
      <c r="GX19" s="23" t="n">
        <f aca="false">HA19+HD19</f>
        <v>769842.6</v>
      </c>
      <c r="GY19" s="23" t="n">
        <f aca="false">GW19+GX19</f>
        <v>1279956.9</v>
      </c>
      <c r="GZ19" s="23" t="n">
        <f aca="false">H19+BC19+CK19+CU19+DA19+DS19+ER19+FB19+FP19+GB19+GJ19+GU19</f>
        <v>509496.1</v>
      </c>
      <c r="HA19" s="23" t="n">
        <f aca="false">I19+BD19+DT19+GK19+C19+CL19+DB19+ES19+FC19+FQ19+GC19</f>
        <v>753343.6</v>
      </c>
      <c r="HB19" s="23" t="n">
        <f aca="false">GZ19+HA19</f>
        <v>1262839.7</v>
      </c>
      <c r="HC19" s="23" t="n">
        <f aca="false">K19+BF19+CN19+CV19+DD19+DV19</f>
        <v>618.2</v>
      </c>
      <c r="HD19" s="23" t="n">
        <f aca="false">BG19+DW19+L19</f>
        <v>16499</v>
      </c>
      <c r="HE19" s="23" t="n">
        <f aca="false">HC19+HD19</f>
        <v>17117.2</v>
      </c>
    </row>
    <row r="20" customFormat="false" ht="12.75" hidden="false" customHeight="false" outlineLevel="0" collapsed="false">
      <c r="A20" s="22" t="s">
        <v>180</v>
      </c>
      <c r="B20" s="23"/>
      <c r="C20" s="23"/>
      <c r="D20" s="23"/>
      <c r="E20" s="23"/>
      <c r="F20" s="23"/>
      <c r="G20" s="23"/>
      <c r="H20" s="23" t="n">
        <f aca="false">N20+O20+P20+T20+U20+V20+W20+Z20+AC20</f>
        <v>4652.4</v>
      </c>
      <c r="I20" s="23" t="n">
        <f aca="false">Q20+X20+AA20+AF20+AI20+AL20+AR20+AX20+BA20</f>
        <v>0</v>
      </c>
      <c r="J20" s="23" t="n">
        <f aca="false">H20+I20</f>
        <v>4652.4</v>
      </c>
      <c r="K20" s="23" t="n">
        <f aca="false">S20+AD20</f>
        <v>0</v>
      </c>
      <c r="L20" s="23" t="n">
        <f aca="false">AO20+AU20</f>
        <v>0</v>
      </c>
      <c r="M20" s="23" t="n">
        <f aca="false">K20+L20</f>
        <v>0</v>
      </c>
      <c r="N20" s="23"/>
      <c r="O20" s="23" t="n">
        <v>4652.4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 t="n">
        <f aca="false">Z20+AA20</f>
        <v>0</v>
      </c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 t="n">
        <f aca="false">BI20+BL20+BR20+BU20+CA20+CD20+CF20+CH20</f>
        <v>1082.1</v>
      </c>
      <c r="BD20" s="23" t="n">
        <f aca="false">BJ20+BM20+BS20+BV20+CB20+CI20</f>
        <v>0</v>
      </c>
      <c r="BE20" s="23" t="n">
        <f aca="false">BC20+BD20</f>
        <v>1082.1</v>
      </c>
      <c r="BF20" s="23" t="n">
        <f aca="false">BO20+BX20+CE20+CG20</f>
        <v>0</v>
      </c>
      <c r="BG20" s="23" t="n">
        <f aca="false">BP20+BY20</f>
        <v>12.5</v>
      </c>
      <c r="BH20" s="23" t="n">
        <f aca="false">BF20+BG20</f>
        <v>12.5</v>
      </c>
      <c r="BI20" s="23"/>
      <c r="BJ20" s="23" t="n">
        <f aca="false">BK20-BI20</f>
        <v>318.3</v>
      </c>
      <c r="BK20" s="23" t="n">
        <v>318.3</v>
      </c>
      <c r="BL20" s="23"/>
      <c r="BM20" s="23" t="n">
        <f aca="false">BN20-BL20</f>
        <v>66</v>
      </c>
      <c r="BN20" s="23" t="n">
        <v>66</v>
      </c>
      <c r="BO20" s="23"/>
      <c r="BP20" s="23" t="n">
        <f aca="false">BQ20-BO20</f>
        <v>12.5</v>
      </c>
      <c r="BQ20" s="23" t="n">
        <v>12.5</v>
      </c>
      <c r="BR20" s="23"/>
      <c r="BS20" s="23"/>
      <c r="BT20" s="23"/>
      <c r="BU20" s="23" t="n">
        <v>66</v>
      </c>
      <c r="BV20" s="23" t="n">
        <f aca="false">BW20-BU20</f>
        <v>631.8</v>
      </c>
      <c r="BW20" s="23" t="n">
        <v>697.8</v>
      </c>
      <c r="BX20" s="23"/>
      <c r="BY20" s="23"/>
      <c r="BZ20" s="23"/>
      <c r="CA20" s="23" t="n">
        <v>1016.1</v>
      </c>
      <c r="CB20" s="23" t="n">
        <f aca="false">CC20-CA20</f>
        <v>-1016.1</v>
      </c>
      <c r="CC20" s="23" t="n">
        <v>0</v>
      </c>
      <c r="CD20" s="23"/>
      <c r="CE20" s="23"/>
      <c r="CF20" s="23"/>
      <c r="CG20" s="23"/>
      <c r="CH20" s="23"/>
      <c r="CI20" s="23"/>
      <c r="CJ20" s="23"/>
      <c r="CK20" s="23" t="n">
        <f aca="false">CR20+CS20</f>
        <v>1826.6</v>
      </c>
      <c r="CL20" s="23"/>
      <c r="CM20" s="23" t="n">
        <f aca="false">CK20+CL20</f>
        <v>1826.6</v>
      </c>
      <c r="CN20" s="23" t="n">
        <f aca="false">CT20</f>
        <v>475.9</v>
      </c>
      <c r="CO20" s="23"/>
      <c r="CP20" s="23"/>
      <c r="CQ20" s="23"/>
      <c r="CR20" s="23" t="n">
        <v>716.2</v>
      </c>
      <c r="CS20" s="23" t="n">
        <v>1110.4</v>
      </c>
      <c r="CT20" s="23" t="n">
        <v>475.9</v>
      </c>
      <c r="CU20" s="23" t="n">
        <f aca="false">CW20+CY20</f>
        <v>0</v>
      </c>
      <c r="CV20" s="23" t="n">
        <f aca="false">CX20+CZ20</f>
        <v>0</v>
      </c>
      <c r="CW20" s="23"/>
      <c r="CX20" s="23"/>
      <c r="CY20" s="23"/>
      <c r="CZ20" s="23"/>
      <c r="DA20" s="23" t="n">
        <f aca="false">DE20+DH20+DI20+DJ20+DQ20</f>
        <v>88985</v>
      </c>
      <c r="DB20" s="24" t="n">
        <f aca="false">DF20+DO20</f>
        <v>262752.1</v>
      </c>
      <c r="DC20" s="23" t="n">
        <f aca="false">DA20+DB20</f>
        <v>351737.1</v>
      </c>
      <c r="DD20" s="23" t="n">
        <f aca="false">DM20+DR20</f>
        <v>95.9</v>
      </c>
      <c r="DE20" s="23"/>
      <c r="DF20" s="23"/>
      <c r="DG20" s="23"/>
      <c r="DH20" s="23" t="n">
        <v>69972.2</v>
      </c>
      <c r="DI20" s="23" t="n">
        <v>17173</v>
      </c>
      <c r="DJ20" s="23"/>
      <c r="DK20" s="23"/>
      <c r="DL20" s="23"/>
      <c r="DM20" s="23"/>
      <c r="DN20" s="23"/>
      <c r="DO20" s="24" t="n">
        <v>262752.1</v>
      </c>
      <c r="DP20" s="23" t="n">
        <f aca="false">DN20+DO20</f>
        <v>262752.1</v>
      </c>
      <c r="DQ20" s="23" t="n">
        <v>1839.8</v>
      </c>
      <c r="DR20" s="23" t="n">
        <v>95.9</v>
      </c>
      <c r="DS20" s="23" t="n">
        <f aca="false">DY20+EH20+EK20+EL20</f>
        <v>41993.5</v>
      </c>
      <c r="DT20" s="23" t="n">
        <f aca="false">DZ20+EM20+EC20+EI20</f>
        <v>40665.9</v>
      </c>
      <c r="DU20" s="23" t="n">
        <f aca="false">DS20+DT20</f>
        <v>82659.4</v>
      </c>
      <c r="DV20" s="23"/>
      <c r="DW20" s="23" t="n">
        <f aca="false">EF20+EP20</f>
        <v>31074.8</v>
      </c>
      <c r="DX20" s="23" t="n">
        <f aca="false">DV20+DW20</f>
        <v>31074.8</v>
      </c>
      <c r="DY20" s="23"/>
      <c r="DZ20" s="23"/>
      <c r="EA20" s="23"/>
      <c r="EB20" s="23"/>
      <c r="EC20" s="23" t="n">
        <v>39762.4</v>
      </c>
      <c r="ED20" s="23" t="n">
        <f aca="false">EB20+EC20</f>
        <v>39762.4</v>
      </c>
      <c r="EE20" s="23"/>
      <c r="EF20" s="23" t="n">
        <f aca="false">EG20-EE20</f>
        <v>25421.8</v>
      </c>
      <c r="EG20" s="23" t="n">
        <v>25421.8</v>
      </c>
      <c r="EH20" s="23" t="n">
        <v>31301.1</v>
      </c>
      <c r="EI20" s="23" t="n">
        <v>2754.1</v>
      </c>
      <c r="EJ20" s="23" t="n">
        <f aca="false">EH20+EI20</f>
        <v>34055.2</v>
      </c>
      <c r="EK20" s="23"/>
      <c r="EL20" s="23" t="n">
        <v>10692.4</v>
      </c>
      <c r="EM20" s="23" t="n">
        <v>-1850.6</v>
      </c>
      <c r="EN20" s="23" t="n">
        <f aca="false">EL20+EM20</f>
        <v>8841.8</v>
      </c>
      <c r="EO20" s="23"/>
      <c r="EP20" s="23" t="n">
        <v>5653</v>
      </c>
      <c r="EQ20" s="23" t="n">
        <f aca="false">EO20+EP20</f>
        <v>5653</v>
      </c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 t="n">
        <f aca="false">FE20+FF20+FG20</f>
        <v>30750.2</v>
      </c>
      <c r="FC20" s="23" t="n">
        <f aca="false">FK20+FN20+FH20</f>
        <v>0</v>
      </c>
      <c r="FD20" s="23" t="n">
        <f aca="false">FC20+FB20</f>
        <v>30750.2</v>
      </c>
      <c r="FE20" s="23" t="n">
        <v>25892.7</v>
      </c>
      <c r="FF20" s="23"/>
      <c r="FG20" s="23" t="n">
        <v>4857.5</v>
      </c>
      <c r="FH20" s="23" t="n">
        <v>-4857.5</v>
      </c>
      <c r="FI20" s="23" t="n">
        <f aca="false">FG20+FH20</f>
        <v>0</v>
      </c>
      <c r="FJ20" s="23"/>
      <c r="FK20" s="25" t="n">
        <v>4047.5</v>
      </c>
      <c r="FL20" s="23" t="n">
        <f aca="false">FK20+FJ20</f>
        <v>4047.5</v>
      </c>
      <c r="FM20" s="23"/>
      <c r="FN20" s="23" t="n">
        <v>810</v>
      </c>
      <c r="FO20" s="23" t="n">
        <f aca="false">FN20+FM20</f>
        <v>810</v>
      </c>
      <c r="FP20" s="23" t="n">
        <f aca="false">FS20</f>
        <v>30171.8</v>
      </c>
      <c r="FQ20" s="23" t="n">
        <f aca="false">FT20+FW20+FZ20</f>
        <v>2870</v>
      </c>
      <c r="FR20" s="23" t="n">
        <f aca="false">FQ20+FP20</f>
        <v>33041.8</v>
      </c>
      <c r="FS20" s="23" t="n">
        <v>30171.8</v>
      </c>
      <c r="FT20" s="23" t="n">
        <v>0</v>
      </c>
      <c r="FU20" s="23" t="n">
        <f aca="false">FT20+FS20</f>
        <v>30171.8</v>
      </c>
      <c r="FV20" s="23"/>
      <c r="FW20" s="23"/>
      <c r="FX20" s="23" t="n">
        <f aca="false">FW20+FV20</f>
        <v>0</v>
      </c>
      <c r="FY20" s="23"/>
      <c r="FZ20" s="23" t="n">
        <v>2870</v>
      </c>
      <c r="GA20" s="23" t="n">
        <f aca="false">FZ20+FY20</f>
        <v>2870</v>
      </c>
      <c r="GB20" s="23" t="n">
        <f aca="false">GE20+GH20+GI20</f>
        <v>0</v>
      </c>
      <c r="GC20" s="23"/>
      <c r="GD20" s="23" t="n">
        <f aca="false">GB20+GC20</f>
        <v>0</v>
      </c>
      <c r="GE20" s="23"/>
      <c r="GF20" s="23"/>
      <c r="GG20" s="23" t="n">
        <f aca="false">GF20+GE20</f>
        <v>0</v>
      </c>
      <c r="GH20" s="23"/>
      <c r="GI20" s="23"/>
      <c r="GJ20" s="23" t="n">
        <f aca="false">GM20+GN20+GO20+GR20</f>
        <v>860.9</v>
      </c>
      <c r="GK20" s="23" t="n">
        <f aca="false">GP20+GS20</f>
        <v>-770</v>
      </c>
      <c r="GL20" s="23" t="n">
        <f aca="false">GJ20+GK20</f>
        <v>90.9</v>
      </c>
      <c r="GM20" s="23"/>
      <c r="GN20" s="23" t="n">
        <v>90.9</v>
      </c>
      <c r="GO20" s="23" t="n">
        <v>770</v>
      </c>
      <c r="GP20" s="23" t="n">
        <f aca="false">GQ20-GO20</f>
        <v>-770</v>
      </c>
      <c r="GQ20" s="23"/>
      <c r="GR20" s="23"/>
      <c r="GS20" s="23"/>
      <c r="GT20" s="23"/>
      <c r="GU20" s="23"/>
      <c r="GV20" s="23"/>
      <c r="GW20" s="23" t="n">
        <f aca="false">GZ20+HC20</f>
        <v>200894.3</v>
      </c>
      <c r="GX20" s="23" t="n">
        <f aca="false">HA20+HD20</f>
        <v>336605.3</v>
      </c>
      <c r="GY20" s="23" t="n">
        <f aca="false">GW20+GX20</f>
        <v>537499.6</v>
      </c>
      <c r="GZ20" s="23" t="n">
        <f aca="false">H20+BC20+CK20+CU20+DA20+DS20+ER20+FB20+FP20+GB20+GJ20+GU20</f>
        <v>200322.5</v>
      </c>
      <c r="HA20" s="23" t="n">
        <f aca="false">I20+BD20+DT20+GK20+C20+CL20+DB20+ES20+FC20+FQ20+GC20</f>
        <v>305518</v>
      </c>
      <c r="HB20" s="23" t="n">
        <f aca="false">GZ20+HA20</f>
        <v>505840.5</v>
      </c>
      <c r="HC20" s="23" t="n">
        <f aca="false">K20+BF20+CN20+CV20+DD20+DV20</f>
        <v>571.8</v>
      </c>
      <c r="HD20" s="23" t="n">
        <f aca="false">BG20+DW20+L20</f>
        <v>31087.3</v>
      </c>
      <c r="HE20" s="23" t="n">
        <f aca="false">HC20+HD20</f>
        <v>31659.1</v>
      </c>
    </row>
    <row r="21" customFormat="false" ht="12.75" hidden="false" customHeight="false" outlineLevel="0" collapsed="false">
      <c r="A21" s="22" t="s">
        <v>181</v>
      </c>
      <c r="B21" s="23"/>
      <c r="C21" s="23"/>
      <c r="D21" s="23"/>
      <c r="E21" s="23"/>
      <c r="F21" s="23"/>
      <c r="G21" s="23"/>
      <c r="H21" s="23" t="n">
        <f aca="false">N21+O21+P21+T21+U21+V21+W21+Z21+AC21</f>
        <v>2329.5</v>
      </c>
      <c r="I21" s="23" t="n">
        <f aca="false">Q21+X21+AA21+AF21+AI21+AL21+AR21+AX21+BA21</f>
        <v>0</v>
      </c>
      <c r="J21" s="23" t="n">
        <f aca="false">H21+I21</f>
        <v>2329.5</v>
      </c>
      <c r="K21" s="23" t="n">
        <f aca="false">S21+AD21</f>
        <v>0</v>
      </c>
      <c r="L21" s="23" t="n">
        <f aca="false">AO21+AU21</f>
        <v>0</v>
      </c>
      <c r="M21" s="23" t="n">
        <f aca="false">K21+L21</f>
        <v>0</v>
      </c>
      <c r="N21" s="23"/>
      <c r="O21" s="23" t="n">
        <v>2329.5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 t="n">
        <f aca="false">Z21+AA21</f>
        <v>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 t="n">
        <f aca="false">BI21+BL21+BR21+BU21+CA21+CD21+CF21+CH21</f>
        <v>903.6</v>
      </c>
      <c r="BD21" s="23" t="n">
        <f aca="false">BJ21+BM21+BS21+BV21+CB21+CI21</f>
        <v>0</v>
      </c>
      <c r="BE21" s="23" t="n">
        <f aca="false">BC21+BD21</f>
        <v>903.6</v>
      </c>
      <c r="BF21" s="23" t="n">
        <f aca="false">BO21+BX21+CE21+CG21</f>
        <v>0</v>
      </c>
      <c r="BG21" s="23" t="n">
        <f aca="false">BP21+BY21</f>
        <v>5.4</v>
      </c>
      <c r="BH21" s="23" t="n">
        <f aca="false">BF21+BG21</f>
        <v>5.4</v>
      </c>
      <c r="BI21" s="23"/>
      <c r="BJ21" s="23" t="n">
        <f aca="false">BK21-BI21</f>
        <v>285</v>
      </c>
      <c r="BK21" s="23" t="n">
        <v>285</v>
      </c>
      <c r="BL21" s="23"/>
      <c r="BM21" s="23" t="n">
        <f aca="false">BN21-BL21</f>
        <v>28.4</v>
      </c>
      <c r="BN21" s="23" t="n">
        <v>28.4</v>
      </c>
      <c r="BO21" s="23"/>
      <c r="BP21" s="23" t="n">
        <f aca="false">BQ21-BO21</f>
        <v>5.4</v>
      </c>
      <c r="BQ21" s="23" t="n">
        <v>5.4</v>
      </c>
      <c r="BR21" s="23"/>
      <c r="BS21" s="23"/>
      <c r="BT21" s="23"/>
      <c r="BU21" s="23" t="n">
        <v>28.4</v>
      </c>
      <c r="BV21" s="23" t="n">
        <f aca="false">BW21-BU21</f>
        <v>561.8</v>
      </c>
      <c r="BW21" s="23" t="n">
        <v>590.2</v>
      </c>
      <c r="BX21" s="23"/>
      <c r="BY21" s="23"/>
      <c r="BZ21" s="23"/>
      <c r="CA21" s="23" t="n">
        <v>875.2</v>
      </c>
      <c r="CB21" s="23" t="n">
        <f aca="false">CC21-CA21</f>
        <v>-875.2</v>
      </c>
      <c r="CC21" s="23" t="n">
        <v>0</v>
      </c>
      <c r="CD21" s="23"/>
      <c r="CE21" s="23"/>
      <c r="CF21" s="23"/>
      <c r="CG21" s="23"/>
      <c r="CH21" s="23"/>
      <c r="CI21" s="23"/>
      <c r="CJ21" s="23"/>
      <c r="CK21" s="23" t="n">
        <f aca="false">CR21+CS21</f>
        <v>313.6</v>
      </c>
      <c r="CL21" s="23"/>
      <c r="CM21" s="23" t="n">
        <f aca="false">CK21+CL21</f>
        <v>313.6</v>
      </c>
      <c r="CN21" s="23" t="n">
        <f aca="false">CT21</f>
        <v>0</v>
      </c>
      <c r="CO21" s="23"/>
      <c r="CP21" s="23"/>
      <c r="CQ21" s="23"/>
      <c r="CR21" s="23" t="n">
        <v>313.6</v>
      </c>
      <c r="CS21" s="23"/>
      <c r="CT21" s="23"/>
      <c r="CU21" s="23" t="n">
        <f aca="false">CW21+CY21</f>
        <v>0</v>
      </c>
      <c r="CV21" s="23" t="n">
        <f aca="false">CX21+CZ21</f>
        <v>0</v>
      </c>
      <c r="CW21" s="23"/>
      <c r="CX21" s="23"/>
      <c r="CY21" s="23"/>
      <c r="CZ21" s="23"/>
      <c r="DA21" s="23" t="n">
        <f aca="false">DE21+DH21+DI21+DJ21+DQ21</f>
        <v>33875.6</v>
      </c>
      <c r="DB21" s="24" t="n">
        <f aca="false">DF21+DO21</f>
        <v>118966.4</v>
      </c>
      <c r="DC21" s="23" t="n">
        <f aca="false">DA21+DB21</f>
        <v>152842</v>
      </c>
      <c r="DD21" s="23" t="n">
        <f aca="false">DM21+DR21</f>
        <v>210.9</v>
      </c>
      <c r="DE21" s="23"/>
      <c r="DF21" s="23"/>
      <c r="DG21" s="23"/>
      <c r="DH21" s="23" t="n">
        <v>23950</v>
      </c>
      <c r="DI21" s="23" t="n">
        <v>5877.9</v>
      </c>
      <c r="DJ21" s="23"/>
      <c r="DK21" s="23"/>
      <c r="DL21" s="23"/>
      <c r="DM21" s="23"/>
      <c r="DN21" s="23"/>
      <c r="DO21" s="24" t="n">
        <v>118966.4</v>
      </c>
      <c r="DP21" s="23" t="n">
        <f aca="false">DN21+DO21</f>
        <v>118966.4</v>
      </c>
      <c r="DQ21" s="23" t="n">
        <v>4047.7</v>
      </c>
      <c r="DR21" s="23" t="n">
        <v>210.9</v>
      </c>
      <c r="DS21" s="23" t="n">
        <f aca="false">DY21+EH21+EK21+EL21</f>
        <v>12211.7</v>
      </c>
      <c r="DT21" s="23" t="n">
        <f aca="false">DZ21+EM21+EC21+EI21</f>
        <v>-929.9</v>
      </c>
      <c r="DU21" s="23" t="n">
        <f aca="false">DS21+DT21</f>
        <v>11281.8</v>
      </c>
      <c r="DV21" s="23"/>
      <c r="DW21" s="23" t="n">
        <f aca="false">EF21+EP21</f>
        <v>4059.1</v>
      </c>
      <c r="DX21" s="23" t="n">
        <f aca="false">DV21+DW21</f>
        <v>4059.1</v>
      </c>
      <c r="DY21" s="23"/>
      <c r="DZ21" s="23"/>
      <c r="EA21" s="23"/>
      <c r="EB21" s="23"/>
      <c r="EC21" s="23"/>
      <c r="ED21" s="23"/>
      <c r="EE21" s="23"/>
      <c r="EF21" s="23"/>
      <c r="EG21" s="23"/>
      <c r="EH21" s="23" t="n">
        <v>4534</v>
      </c>
      <c r="EI21" s="23" t="n">
        <v>398.9</v>
      </c>
      <c r="EJ21" s="23" t="n">
        <f aca="false">EH21+EI21</f>
        <v>4932.9</v>
      </c>
      <c r="EK21" s="23"/>
      <c r="EL21" s="23" t="n">
        <v>7677.7</v>
      </c>
      <c r="EM21" s="23" t="n">
        <v>-1328.8</v>
      </c>
      <c r="EN21" s="23" t="n">
        <f aca="false">EL21+EM21</f>
        <v>6348.9</v>
      </c>
      <c r="EO21" s="23"/>
      <c r="EP21" s="23" t="n">
        <v>4059.1</v>
      </c>
      <c r="EQ21" s="23" t="n">
        <f aca="false">EO21+EP21</f>
        <v>4059.1</v>
      </c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 t="n">
        <f aca="false">FE21+FF21+FG21</f>
        <v>26904.2</v>
      </c>
      <c r="FC21" s="23" t="n">
        <f aca="false">FK21+FN21+FH21</f>
        <v>-3480.2</v>
      </c>
      <c r="FD21" s="23" t="n">
        <f aca="false">FC21+FB21</f>
        <v>23424</v>
      </c>
      <c r="FE21" s="23" t="n">
        <v>21690.2</v>
      </c>
      <c r="FF21" s="23"/>
      <c r="FG21" s="23" t="n">
        <v>5214</v>
      </c>
      <c r="FH21" s="23" t="n">
        <v>-5214</v>
      </c>
      <c r="FI21" s="23" t="n">
        <f aca="false">FG21+FH21</f>
        <v>0</v>
      </c>
      <c r="FJ21" s="23"/>
      <c r="FK21" s="25" t="n">
        <v>1610.3</v>
      </c>
      <c r="FL21" s="23" t="n">
        <f aca="false">FK21+FJ21</f>
        <v>1610.3</v>
      </c>
      <c r="FM21" s="23"/>
      <c r="FN21" s="23" t="n">
        <v>123.5</v>
      </c>
      <c r="FO21" s="23" t="n">
        <f aca="false">FN21+FM21</f>
        <v>123.5</v>
      </c>
      <c r="FP21" s="23" t="n">
        <f aca="false">FS21</f>
        <v>7961.7</v>
      </c>
      <c r="FQ21" s="23" t="n">
        <f aca="false">FT21+FW21+FZ21</f>
        <v>123.2</v>
      </c>
      <c r="FR21" s="23" t="n">
        <f aca="false">FQ21+FP21</f>
        <v>8084.9</v>
      </c>
      <c r="FS21" s="23" t="n">
        <v>7961.7</v>
      </c>
      <c r="FT21" s="23" t="n">
        <v>0</v>
      </c>
      <c r="FU21" s="23" t="n">
        <f aca="false">FT21+FS21</f>
        <v>7961.7</v>
      </c>
      <c r="FV21" s="23"/>
      <c r="FW21" s="23"/>
      <c r="FX21" s="23" t="n">
        <f aca="false">FW21+FV21</f>
        <v>0</v>
      </c>
      <c r="FY21" s="23"/>
      <c r="FZ21" s="23" t="n">
        <v>123.2</v>
      </c>
      <c r="GA21" s="23" t="n">
        <f aca="false">FZ21+FY21</f>
        <v>123.2</v>
      </c>
      <c r="GB21" s="23" t="n">
        <f aca="false">GE21+GH21+GI21</f>
        <v>0</v>
      </c>
      <c r="GC21" s="23"/>
      <c r="GD21" s="23" t="n">
        <f aca="false">GB21+GC21</f>
        <v>0</v>
      </c>
      <c r="GE21" s="23"/>
      <c r="GF21" s="23"/>
      <c r="GG21" s="23" t="n">
        <f aca="false">GF21+GE21</f>
        <v>0</v>
      </c>
      <c r="GH21" s="23"/>
      <c r="GI21" s="23"/>
      <c r="GJ21" s="23" t="n">
        <f aca="false">GM21+GN21+GO21+GR21</f>
        <v>60.4</v>
      </c>
      <c r="GK21" s="23" t="n">
        <f aca="false">GP21+GS21</f>
        <v>0</v>
      </c>
      <c r="GL21" s="23" t="n">
        <f aca="false">GJ21+GK21</f>
        <v>60.4</v>
      </c>
      <c r="GM21" s="23"/>
      <c r="GN21" s="23" t="n">
        <v>60.4</v>
      </c>
      <c r="GO21" s="23"/>
      <c r="GP21" s="23"/>
      <c r="GQ21" s="23"/>
      <c r="GR21" s="23"/>
      <c r="GS21" s="23"/>
      <c r="GT21" s="23"/>
      <c r="GU21" s="23"/>
      <c r="GV21" s="23"/>
      <c r="GW21" s="23" t="n">
        <f aca="false">GZ21+HC21</f>
        <v>84771.2</v>
      </c>
      <c r="GX21" s="23" t="n">
        <f aca="false">HA21+HD21</f>
        <v>118744</v>
      </c>
      <c r="GY21" s="23" t="n">
        <f aca="false">GW21+GX21</f>
        <v>203515.2</v>
      </c>
      <c r="GZ21" s="23" t="n">
        <f aca="false">H21+BC21+CK21+CU21+DA21+DS21+ER21+FB21+FP21+GB21+GJ21+GU21</f>
        <v>84560.3</v>
      </c>
      <c r="HA21" s="23" t="n">
        <f aca="false">I21+BD21+DT21+GK21+C21+CL21+DB21+ES21+FC21+FQ21+GC21</f>
        <v>114679.5</v>
      </c>
      <c r="HB21" s="23" t="n">
        <f aca="false">GZ21+HA21</f>
        <v>199239.8</v>
      </c>
      <c r="HC21" s="23" t="n">
        <f aca="false">K21+BF21+CN21+CV21+DD21+DV21</f>
        <v>210.9</v>
      </c>
      <c r="HD21" s="23" t="n">
        <f aca="false">BG21+DW21+L21</f>
        <v>4064.5</v>
      </c>
      <c r="HE21" s="23" t="n">
        <f aca="false">HC21+HD21</f>
        <v>4275.4</v>
      </c>
    </row>
    <row r="22" customFormat="false" ht="12.75" hidden="false" customHeight="false" outlineLevel="0" collapsed="false">
      <c r="A22" s="22" t="s">
        <v>182</v>
      </c>
      <c r="B22" s="23"/>
      <c r="C22" s="23"/>
      <c r="D22" s="23"/>
      <c r="E22" s="23"/>
      <c r="F22" s="23"/>
      <c r="G22" s="23"/>
      <c r="H22" s="23" t="n">
        <f aca="false">N22+O22+P22+T22+U22+V22+W22+Z22+AC22</f>
        <v>9362.9</v>
      </c>
      <c r="I22" s="23" t="n">
        <f aca="false">Q22+X22+AA22+AF22+AI22+AL22+AR22+AX22+BA22</f>
        <v>389101.8</v>
      </c>
      <c r="J22" s="23" t="n">
        <f aca="false">H22+I22</f>
        <v>398464.7</v>
      </c>
      <c r="K22" s="23" t="n">
        <f aca="false">S22+AD22</f>
        <v>0</v>
      </c>
      <c r="L22" s="23" t="n">
        <f aca="false">AO22+AU22</f>
        <v>0</v>
      </c>
      <c r="M22" s="23" t="n">
        <f aca="false">K22+L22</f>
        <v>0</v>
      </c>
      <c r="N22" s="23" t="n">
        <v>4896</v>
      </c>
      <c r="O22" s="23" t="n">
        <v>4466.9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 t="n">
        <v>389101.8</v>
      </c>
      <c r="AB22" s="23" t="n">
        <f aca="false">Z22+AA22</f>
        <v>389101.8</v>
      </c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 t="n">
        <f aca="false">BI22+BL22+BR22+BU22+CA22+CD22+CF22+CH22</f>
        <v>1619.8</v>
      </c>
      <c r="BD22" s="23" t="n">
        <f aca="false">BJ22+BM22+BS22+BV22+CB22+CI22</f>
        <v>0</v>
      </c>
      <c r="BE22" s="23" t="n">
        <f aca="false">BC22+BD22</f>
        <v>1619.8</v>
      </c>
      <c r="BF22" s="23" t="n">
        <f aca="false">BO22+BX22+CE22+CG22</f>
        <v>0</v>
      </c>
      <c r="BG22" s="23" t="n">
        <f aca="false">BP22+BY22</f>
        <v>11.1</v>
      </c>
      <c r="BH22" s="23" t="n">
        <f aca="false">BF22+BG22</f>
        <v>11.1</v>
      </c>
      <c r="BI22" s="23"/>
      <c r="BJ22" s="23" t="n">
        <f aca="false">BK22-BI22</f>
        <v>327.4</v>
      </c>
      <c r="BK22" s="23" t="n">
        <v>327.4</v>
      </c>
      <c r="BL22" s="23"/>
      <c r="BM22" s="23" t="n">
        <f aca="false">BN22-BL22</f>
        <v>58.4</v>
      </c>
      <c r="BN22" s="23" t="n">
        <v>58.4</v>
      </c>
      <c r="BO22" s="23"/>
      <c r="BP22" s="23" t="n">
        <f aca="false">BQ22-BO22</f>
        <v>11.1</v>
      </c>
      <c r="BQ22" s="23" t="n">
        <v>11.1</v>
      </c>
      <c r="BR22" s="23"/>
      <c r="BS22" s="23"/>
      <c r="BT22" s="23"/>
      <c r="BU22" s="23" t="n">
        <v>58.4</v>
      </c>
      <c r="BV22" s="23" t="n">
        <f aca="false">BW22-BU22</f>
        <v>1175.6</v>
      </c>
      <c r="BW22" s="23" t="n">
        <v>1234</v>
      </c>
      <c r="BX22" s="23"/>
      <c r="BY22" s="23"/>
      <c r="BZ22" s="23"/>
      <c r="CA22" s="23" t="n">
        <v>1561.4</v>
      </c>
      <c r="CB22" s="23" t="n">
        <f aca="false">CC22-CA22</f>
        <v>-1561.4</v>
      </c>
      <c r="CC22" s="23" t="n">
        <v>0</v>
      </c>
      <c r="CD22" s="23"/>
      <c r="CE22" s="23"/>
      <c r="CF22" s="23"/>
      <c r="CG22" s="23"/>
      <c r="CH22" s="23"/>
      <c r="CI22" s="23"/>
      <c r="CJ22" s="23"/>
      <c r="CK22" s="23" t="n">
        <f aca="false">CR22+CS22</f>
        <v>1045.6</v>
      </c>
      <c r="CL22" s="23"/>
      <c r="CM22" s="23" t="n">
        <f aca="false">CK22+CL22</f>
        <v>1045.6</v>
      </c>
      <c r="CN22" s="23" t="n">
        <f aca="false">CT22</f>
        <v>236.9</v>
      </c>
      <c r="CO22" s="23"/>
      <c r="CP22" s="23"/>
      <c r="CQ22" s="23"/>
      <c r="CR22" s="23" t="n">
        <v>493</v>
      </c>
      <c r="CS22" s="23" t="n">
        <v>552.6</v>
      </c>
      <c r="CT22" s="23" t="n">
        <v>236.9</v>
      </c>
      <c r="CU22" s="23" t="n">
        <f aca="false">CW22+CY22</f>
        <v>0</v>
      </c>
      <c r="CV22" s="23" t="n">
        <f aca="false">CX22+CZ22</f>
        <v>0</v>
      </c>
      <c r="CW22" s="23"/>
      <c r="CX22" s="23"/>
      <c r="CY22" s="23"/>
      <c r="CZ22" s="23"/>
      <c r="DA22" s="23" t="n">
        <f aca="false">DE22+DH22+DI22+DJ22+DQ22</f>
        <v>132050.7</v>
      </c>
      <c r="DB22" s="24" t="n">
        <f aca="false">DF22+DO22</f>
        <v>206977.9</v>
      </c>
      <c r="DC22" s="23" t="n">
        <f aca="false">DA22+DB22</f>
        <v>339028.6</v>
      </c>
      <c r="DD22" s="23" t="n">
        <f aca="false">DM22+DR22</f>
        <v>177.4</v>
      </c>
      <c r="DE22" s="23" t="n">
        <v>60000</v>
      </c>
      <c r="DF22" s="23"/>
      <c r="DG22" s="23" t="n">
        <f aca="false">DE22+DF22</f>
        <v>60000</v>
      </c>
      <c r="DH22" s="23" t="n">
        <v>55119.3</v>
      </c>
      <c r="DI22" s="23" t="n">
        <v>13527.7</v>
      </c>
      <c r="DJ22" s="23"/>
      <c r="DK22" s="23"/>
      <c r="DL22" s="23"/>
      <c r="DM22" s="23"/>
      <c r="DN22" s="23"/>
      <c r="DO22" s="24" t="n">
        <v>206977.9</v>
      </c>
      <c r="DP22" s="23" t="n">
        <f aca="false">DN22+DO22</f>
        <v>206977.9</v>
      </c>
      <c r="DQ22" s="23" t="n">
        <v>3403.7</v>
      </c>
      <c r="DR22" s="23" t="n">
        <v>177.4</v>
      </c>
      <c r="DS22" s="23" t="n">
        <f aca="false">DY22+EH22+EK22+EL22</f>
        <v>120547.4</v>
      </c>
      <c r="DT22" s="23" t="n">
        <f aca="false">DZ22+EM22+EC22+EI22</f>
        <v>308.1</v>
      </c>
      <c r="DU22" s="23" t="n">
        <f aca="false">DS22+DT22</f>
        <v>120855.5</v>
      </c>
      <c r="DV22" s="23"/>
      <c r="DW22" s="23" t="n">
        <f aca="false">EF22+EP22</f>
        <v>4255.7</v>
      </c>
      <c r="DX22" s="23" t="n">
        <f aca="false">DV22+DW22</f>
        <v>4255.7</v>
      </c>
      <c r="DY22" s="23" t="n">
        <v>64199.1</v>
      </c>
      <c r="DZ22" s="23" t="n">
        <v>0</v>
      </c>
      <c r="EA22" s="23" t="n">
        <v>64199.1</v>
      </c>
      <c r="EB22" s="23"/>
      <c r="EC22" s="23"/>
      <c r="ED22" s="23"/>
      <c r="EE22" s="23"/>
      <c r="EF22" s="23"/>
      <c r="EG22" s="23"/>
      <c r="EH22" s="23" t="n">
        <v>48298.7</v>
      </c>
      <c r="EI22" s="23" t="n">
        <v>1701.3</v>
      </c>
      <c r="EJ22" s="23" t="n">
        <f aca="false">EH22+EI22</f>
        <v>50000</v>
      </c>
      <c r="EK22" s="23"/>
      <c r="EL22" s="23" t="n">
        <v>8049.6</v>
      </c>
      <c r="EM22" s="23" t="n">
        <v>-1393.2</v>
      </c>
      <c r="EN22" s="23" t="n">
        <f aca="false">EL22+EM22</f>
        <v>6656.4</v>
      </c>
      <c r="EO22" s="23"/>
      <c r="EP22" s="23" t="n">
        <v>4255.7</v>
      </c>
      <c r="EQ22" s="23" t="n">
        <f aca="false">EO22+EP22</f>
        <v>4255.7</v>
      </c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 t="n">
        <f aca="false">FE22+FF22+FG22</f>
        <v>37990</v>
      </c>
      <c r="FC22" s="23" t="n">
        <f aca="false">FK22+FN22+FH22</f>
        <v>0</v>
      </c>
      <c r="FD22" s="23" t="n">
        <f aca="false">FC22+FB22</f>
        <v>37990</v>
      </c>
      <c r="FE22" s="23" t="n">
        <v>33396.3</v>
      </c>
      <c r="FF22" s="23"/>
      <c r="FG22" s="23" t="n">
        <v>4593.7</v>
      </c>
      <c r="FH22" s="23" t="n">
        <v>-4593.7</v>
      </c>
      <c r="FI22" s="23" t="n">
        <f aca="false">FG22+FH22</f>
        <v>0</v>
      </c>
      <c r="FJ22" s="23"/>
      <c r="FK22" s="25" t="n">
        <v>4593.7</v>
      </c>
      <c r="FL22" s="23" t="n">
        <f aca="false">FK22+FJ22</f>
        <v>4593.7</v>
      </c>
      <c r="FM22" s="23"/>
      <c r="FN22" s="23"/>
      <c r="FO22" s="23" t="n">
        <f aca="false">FN22+FM22</f>
        <v>0</v>
      </c>
      <c r="FP22" s="23" t="n">
        <f aca="false">FS22</f>
        <v>26947.6</v>
      </c>
      <c r="FQ22" s="23" t="n">
        <f aca="false">FT22+FW22+FZ22</f>
        <v>0</v>
      </c>
      <c r="FR22" s="23" t="n">
        <f aca="false">FQ22+FP22</f>
        <v>26947.6</v>
      </c>
      <c r="FS22" s="23" t="n">
        <v>26947.6</v>
      </c>
      <c r="FT22" s="23" t="n">
        <v>0</v>
      </c>
      <c r="FU22" s="23" t="n">
        <f aca="false">FT22+FS22</f>
        <v>26947.6</v>
      </c>
      <c r="FV22" s="23"/>
      <c r="FW22" s="23"/>
      <c r="FX22" s="23" t="n">
        <f aca="false">FW22+FV22</f>
        <v>0</v>
      </c>
      <c r="FY22" s="23"/>
      <c r="FZ22" s="23"/>
      <c r="GA22" s="23" t="n">
        <f aca="false">FZ22+FY22</f>
        <v>0</v>
      </c>
      <c r="GB22" s="23" t="n">
        <f aca="false">GE22+GH22+GI22</f>
        <v>0</v>
      </c>
      <c r="GC22" s="23"/>
      <c r="GD22" s="23" t="n">
        <f aca="false">GB22+GC22</f>
        <v>0</v>
      </c>
      <c r="GE22" s="23"/>
      <c r="GF22" s="23"/>
      <c r="GG22" s="23" t="n">
        <f aca="false">GF22+GE22</f>
        <v>0</v>
      </c>
      <c r="GH22" s="23"/>
      <c r="GI22" s="23"/>
      <c r="GJ22" s="23" t="n">
        <f aca="false">GM22+GN22+GO22+GR22</f>
        <v>575.7</v>
      </c>
      <c r="GK22" s="23" t="n">
        <f aca="false">GP22+GS22</f>
        <v>0</v>
      </c>
      <c r="GL22" s="23" t="n">
        <f aca="false">GJ22+GK22</f>
        <v>575.7</v>
      </c>
      <c r="GM22" s="23" t="n">
        <v>497</v>
      </c>
      <c r="GN22" s="23" t="n">
        <v>78.7</v>
      </c>
      <c r="GO22" s="23"/>
      <c r="GP22" s="23"/>
      <c r="GQ22" s="23"/>
      <c r="GR22" s="23"/>
      <c r="GS22" s="23"/>
      <c r="GT22" s="23"/>
      <c r="GU22" s="23" t="n">
        <f aca="false">GV22</f>
        <v>106.7</v>
      </c>
      <c r="GV22" s="23" t="n">
        <v>106.7</v>
      </c>
      <c r="GW22" s="23" t="n">
        <f aca="false">GZ22+HC22</f>
        <v>330660.7</v>
      </c>
      <c r="GX22" s="23" t="n">
        <f aca="false">HA22+HD22</f>
        <v>600654.6</v>
      </c>
      <c r="GY22" s="23" t="n">
        <f aca="false">GW22+GX22</f>
        <v>931315.3</v>
      </c>
      <c r="GZ22" s="23" t="n">
        <f aca="false">H22+BC22+CK22+CU22+DA22+DS22+ER22+FB22+FP22+GB22+GJ22+GU22</f>
        <v>330246.4</v>
      </c>
      <c r="HA22" s="23" t="n">
        <f aca="false">I22+BD22+DT22+GK22+C22+CL22+DB22+ES22+FC22+FQ22+GC22</f>
        <v>596387.8</v>
      </c>
      <c r="HB22" s="23" t="n">
        <f aca="false">GZ22+HA22</f>
        <v>926634.2</v>
      </c>
      <c r="HC22" s="23" t="n">
        <f aca="false">K22+BF22+CN22+CV22+DD22+DV22</f>
        <v>414.3</v>
      </c>
      <c r="HD22" s="23" t="n">
        <f aca="false">BG22+DW22+L22</f>
        <v>4266.8</v>
      </c>
      <c r="HE22" s="23" t="n">
        <f aca="false">HC22+HD22</f>
        <v>4681.1</v>
      </c>
    </row>
    <row r="23" customFormat="false" ht="12.75" hidden="false" customHeight="false" outlineLevel="0" collapsed="false">
      <c r="A23" s="22" t="s">
        <v>183</v>
      </c>
      <c r="B23" s="23"/>
      <c r="C23" s="23"/>
      <c r="D23" s="23"/>
      <c r="E23" s="23"/>
      <c r="F23" s="23"/>
      <c r="G23" s="23"/>
      <c r="H23" s="23" t="n">
        <f aca="false">N23+O23+P23+T23+U23+V23+W23+Z23+AC23</f>
        <v>6912.2</v>
      </c>
      <c r="I23" s="23" t="n">
        <f aca="false">Q23+X23+AA23+AF23+AI23+AL23+AR23+AX23+BA23</f>
        <v>207561.7</v>
      </c>
      <c r="J23" s="23" t="n">
        <f aca="false">H23+I23</f>
        <v>214473.9</v>
      </c>
      <c r="K23" s="23" t="n">
        <f aca="false">S23+AD23</f>
        <v>1130.7</v>
      </c>
      <c r="L23" s="23" t="n">
        <f aca="false">AO23+AU23</f>
        <v>0</v>
      </c>
      <c r="M23" s="23" t="n">
        <f aca="false">K23+L23</f>
        <v>1130.7</v>
      </c>
      <c r="N23" s="23"/>
      <c r="O23" s="23" t="n">
        <v>4274</v>
      </c>
      <c r="P23" s="23" t="n">
        <v>2638.2</v>
      </c>
      <c r="Q23" s="23" t="n">
        <f aca="false">R23-P23</f>
        <v>0.0999999999999091</v>
      </c>
      <c r="R23" s="23" t="n">
        <v>2638.3</v>
      </c>
      <c r="S23" s="23" t="n">
        <v>1130.7</v>
      </c>
      <c r="T23" s="23"/>
      <c r="U23" s="23"/>
      <c r="V23" s="23"/>
      <c r="W23" s="23"/>
      <c r="X23" s="23" t="n">
        <v>207561.6</v>
      </c>
      <c r="Y23" s="23" t="n">
        <f aca="false">W23+X23</f>
        <v>207561.6</v>
      </c>
      <c r="Z23" s="23"/>
      <c r="AA23" s="23"/>
      <c r="AB23" s="23" t="n">
        <f aca="false">Z23+AA23</f>
        <v>0</v>
      </c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 t="n">
        <f aca="false">BI23+BL23+BR23+BU23+CA23+CD23+CF23+CH23</f>
        <v>2712.6</v>
      </c>
      <c r="BD23" s="23" t="n">
        <f aca="false">BJ23+BM23+BS23+BV23+CB23+CI23</f>
        <v>0</v>
      </c>
      <c r="BE23" s="23" t="n">
        <f aca="false">BC23+BD23</f>
        <v>2712.6</v>
      </c>
      <c r="BF23" s="23" t="n">
        <f aca="false">BO23+BX23+CE23+CG23</f>
        <v>0</v>
      </c>
      <c r="BG23" s="23" t="n">
        <f aca="false">BP23+BY23</f>
        <v>9.1</v>
      </c>
      <c r="BH23" s="23" t="n">
        <f aca="false">BF23+BG23</f>
        <v>9.1</v>
      </c>
      <c r="BI23" s="23"/>
      <c r="BJ23" s="23" t="n">
        <f aca="false">BK23-BI23</f>
        <v>497.5</v>
      </c>
      <c r="BK23" s="23" t="n">
        <v>497.5</v>
      </c>
      <c r="BL23" s="23"/>
      <c r="BM23" s="23" t="n">
        <f aca="false">BN23-BL23</f>
        <v>47.7</v>
      </c>
      <c r="BN23" s="23" t="n">
        <v>47.7</v>
      </c>
      <c r="BO23" s="23"/>
      <c r="BP23" s="23" t="n">
        <f aca="false">BQ23-BO23</f>
        <v>9.1</v>
      </c>
      <c r="BQ23" s="23" t="n">
        <v>9.1</v>
      </c>
      <c r="BR23" s="23"/>
      <c r="BS23" s="23"/>
      <c r="BT23" s="23"/>
      <c r="BU23" s="23" t="n">
        <v>47.7</v>
      </c>
      <c r="BV23" s="23" t="n">
        <f aca="false">BW23-BU23</f>
        <v>2119.7</v>
      </c>
      <c r="BW23" s="23" t="n">
        <v>2167.4</v>
      </c>
      <c r="BX23" s="23"/>
      <c r="BY23" s="23"/>
      <c r="BZ23" s="23"/>
      <c r="CA23" s="23" t="n">
        <v>2664.9</v>
      </c>
      <c r="CB23" s="23" t="n">
        <f aca="false">CC23-CA23</f>
        <v>-2664.9</v>
      </c>
      <c r="CC23" s="23" t="n">
        <v>0</v>
      </c>
      <c r="CD23" s="23"/>
      <c r="CE23" s="23"/>
      <c r="CF23" s="23"/>
      <c r="CG23" s="23"/>
      <c r="CH23" s="23"/>
      <c r="CI23" s="23"/>
      <c r="CJ23" s="23"/>
      <c r="CK23" s="23" t="n">
        <f aca="false">CR23+CS23</f>
        <v>171.9</v>
      </c>
      <c r="CL23" s="23"/>
      <c r="CM23" s="23" t="n">
        <f aca="false">CK23+CL23</f>
        <v>171.9</v>
      </c>
      <c r="CN23" s="23" t="n">
        <f aca="false">CT23</f>
        <v>0</v>
      </c>
      <c r="CO23" s="23"/>
      <c r="CP23" s="23"/>
      <c r="CQ23" s="23"/>
      <c r="CR23" s="23" t="n">
        <v>171.9</v>
      </c>
      <c r="CS23" s="23"/>
      <c r="CT23" s="23"/>
      <c r="CU23" s="23" t="n">
        <f aca="false">CW23+CY23</f>
        <v>0</v>
      </c>
      <c r="CV23" s="23" t="n">
        <f aca="false">CX23+CZ23</f>
        <v>0</v>
      </c>
      <c r="CW23" s="23"/>
      <c r="CX23" s="23"/>
      <c r="CY23" s="23"/>
      <c r="CZ23" s="23"/>
      <c r="DA23" s="23" t="n">
        <f aca="false">DE23+DH23+DI23+DJ23+DQ23</f>
        <v>55106.4</v>
      </c>
      <c r="DB23" s="24" t="n">
        <f aca="false">DF23+DO23</f>
        <v>164487.5</v>
      </c>
      <c r="DC23" s="23" t="n">
        <f aca="false">DA23+DB23</f>
        <v>219593.9</v>
      </c>
      <c r="DD23" s="23" t="n">
        <f aca="false">DM23+DR23</f>
        <v>28.8</v>
      </c>
      <c r="DE23" s="23"/>
      <c r="DF23" s="23"/>
      <c r="DG23" s="23"/>
      <c r="DH23" s="23" t="n">
        <v>43803.8</v>
      </c>
      <c r="DI23" s="23" t="n">
        <v>10750.6</v>
      </c>
      <c r="DJ23" s="23"/>
      <c r="DK23" s="23"/>
      <c r="DL23" s="23"/>
      <c r="DM23" s="23"/>
      <c r="DN23" s="23"/>
      <c r="DO23" s="24" t="n">
        <v>164487.5</v>
      </c>
      <c r="DP23" s="23" t="n">
        <f aca="false">DN23+DO23</f>
        <v>164487.5</v>
      </c>
      <c r="DQ23" s="23" t="n">
        <v>552</v>
      </c>
      <c r="DR23" s="23" t="n">
        <v>28.8</v>
      </c>
      <c r="DS23" s="23" t="n">
        <f aca="false">DY23+EH23+EK23+EL23</f>
        <v>588150</v>
      </c>
      <c r="DT23" s="23" t="n">
        <f aca="false">DZ23+EM23+EC23+EI23</f>
        <v>-120318.7</v>
      </c>
      <c r="DU23" s="23" t="n">
        <f aca="false">DS23+DT23</f>
        <v>467831.3</v>
      </c>
      <c r="DV23" s="23"/>
      <c r="DW23" s="23" t="n">
        <f aca="false">EF23+EP23</f>
        <v>4353.3</v>
      </c>
      <c r="DX23" s="23" t="n">
        <f aca="false">DV23+DW23</f>
        <v>4353.3</v>
      </c>
      <c r="DY23" s="23" t="n">
        <v>534448.2</v>
      </c>
      <c r="DZ23" s="23" t="n">
        <v>-122410.4</v>
      </c>
      <c r="EA23" s="23" t="n">
        <v>494685.8</v>
      </c>
      <c r="EB23" s="23"/>
      <c r="EC23" s="23"/>
      <c r="ED23" s="23"/>
      <c r="EE23" s="23"/>
      <c r="EF23" s="23"/>
      <c r="EG23" s="23"/>
      <c r="EH23" s="23" t="n">
        <v>39969.9</v>
      </c>
      <c r="EI23" s="23" t="n">
        <v>3516.8</v>
      </c>
      <c r="EJ23" s="23" t="n">
        <f aca="false">EH23+EI23</f>
        <v>43486.7</v>
      </c>
      <c r="EK23" s="23" t="n">
        <v>5497.8</v>
      </c>
      <c r="EL23" s="23" t="n">
        <v>8234.1</v>
      </c>
      <c r="EM23" s="23" t="n">
        <v>-1425.1</v>
      </c>
      <c r="EN23" s="23" t="n">
        <f aca="false">EL23+EM23</f>
        <v>6809</v>
      </c>
      <c r="EO23" s="23"/>
      <c r="EP23" s="23" t="n">
        <v>4353.3</v>
      </c>
      <c r="EQ23" s="23" t="n">
        <f aca="false">EO23+EP23</f>
        <v>4353.3</v>
      </c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 t="n">
        <f aca="false">FE23+FF23+FG23</f>
        <v>33378.7</v>
      </c>
      <c r="FC23" s="23" t="n">
        <f aca="false">FK23+FN23+FH23</f>
        <v>0</v>
      </c>
      <c r="FD23" s="23" t="n">
        <f aca="false">FC23+FB23</f>
        <v>33378.7</v>
      </c>
      <c r="FE23" s="23" t="n">
        <v>28427.6</v>
      </c>
      <c r="FF23" s="23"/>
      <c r="FG23" s="23" t="n">
        <v>4951.1</v>
      </c>
      <c r="FH23" s="23" t="n">
        <v>-4951.1</v>
      </c>
      <c r="FI23" s="23" t="n">
        <f aca="false">FG23+FH23</f>
        <v>0</v>
      </c>
      <c r="FJ23" s="23"/>
      <c r="FK23" s="25" t="n">
        <v>4422.1</v>
      </c>
      <c r="FL23" s="23" t="n">
        <f aca="false">FK23+FJ23</f>
        <v>4422.1</v>
      </c>
      <c r="FM23" s="23"/>
      <c r="FN23" s="23" t="n">
        <v>529</v>
      </c>
      <c r="FO23" s="23" t="n">
        <f aca="false">FN23+FM23</f>
        <v>529</v>
      </c>
      <c r="FP23" s="23" t="n">
        <f aca="false">FS23</f>
        <v>14462.1</v>
      </c>
      <c r="FQ23" s="23" t="n">
        <f aca="false">FT23+FW23+FZ23</f>
        <v>0</v>
      </c>
      <c r="FR23" s="23" t="n">
        <f aca="false">FQ23+FP23</f>
        <v>14462.1</v>
      </c>
      <c r="FS23" s="23" t="n">
        <v>14462.1</v>
      </c>
      <c r="FT23" s="23" t="n">
        <v>0</v>
      </c>
      <c r="FU23" s="23" t="n">
        <f aca="false">FT23+FS23</f>
        <v>14462.1</v>
      </c>
      <c r="FV23" s="23"/>
      <c r="FW23" s="23"/>
      <c r="FX23" s="23" t="n">
        <f aca="false">FW23+FV23</f>
        <v>0</v>
      </c>
      <c r="FY23" s="23"/>
      <c r="FZ23" s="23"/>
      <c r="GA23" s="23" t="n">
        <f aca="false">FZ23+FY23</f>
        <v>0</v>
      </c>
      <c r="GB23" s="23" t="n">
        <f aca="false">GE23+GH23+GI23</f>
        <v>64150</v>
      </c>
      <c r="GC23" s="23"/>
      <c r="GD23" s="23" t="n">
        <f aca="false">GB23+GC23</f>
        <v>64150</v>
      </c>
      <c r="GE23" s="23" t="n">
        <v>61650</v>
      </c>
      <c r="GF23" s="23"/>
      <c r="GG23" s="23" t="n">
        <f aca="false">GF23+GE23</f>
        <v>61650</v>
      </c>
      <c r="GH23" s="23"/>
      <c r="GI23" s="23" t="n">
        <v>2500</v>
      </c>
      <c r="GJ23" s="23" t="n">
        <f aca="false">GM23+GN23+GO23+GR23</f>
        <v>850.8</v>
      </c>
      <c r="GK23" s="23" t="n">
        <f aca="false">GP23+GS23</f>
        <v>0</v>
      </c>
      <c r="GL23" s="23" t="n">
        <f aca="false">GJ23+GK23</f>
        <v>850.8</v>
      </c>
      <c r="GM23" s="23" t="n">
        <v>700</v>
      </c>
      <c r="GN23" s="23" t="n">
        <v>150.8</v>
      </c>
      <c r="GO23" s="23"/>
      <c r="GP23" s="23"/>
      <c r="GQ23" s="23"/>
      <c r="GR23" s="23"/>
      <c r="GS23" s="23"/>
      <c r="GT23" s="23"/>
      <c r="GU23" s="23"/>
      <c r="GV23" s="23"/>
      <c r="GW23" s="23" t="n">
        <f aca="false">GZ23+HC23</f>
        <v>767054.2</v>
      </c>
      <c r="GX23" s="23" t="n">
        <f aca="false">HA23+HD23</f>
        <v>256092.9</v>
      </c>
      <c r="GY23" s="23" t="n">
        <f aca="false">GW23+GX23</f>
        <v>1023147.1</v>
      </c>
      <c r="GZ23" s="23" t="n">
        <f aca="false">H23+BC23+CK23+CU23+DA23+DS23+ER23+FB23+FP23+GB23+GJ23+GU23</f>
        <v>765894.7</v>
      </c>
      <c r="HA23" s="23" t="n">
        <f aca="false">I23+BD23+DT23+GK23+C23+CL23+DB23+ES23+FC23+FQ23+GC23</f>
        <v>251730.5</v>
      </c>
      <c r="HB23" s="23" t="n">
        <f aca="false">GZ23+HA23</f>
        <v>1017625.2</v>
      </c>
      <c r="HC23" s="23" t="n">
        <f aca="false">K23+BF23+CN23+CV23+DD23+DV23</f>
        <v>1159.5</v>
      </c>
      <c r="HD23" s="23" t="n">
        <f aca="false">BG23+DW23+L23</f>
        <v>4362.4</v>
      </c>
      <c r="HE23" s="23" t="n">
        <f aca="false">HC23+HD23</f>
        <v>5521.9</v>
      </c>
    </row>
    <row r="24" customFormat="false" ht="12.75" hidden="false" customHeight="false" outlineLevel="0" collapsed="false">
      <c r="A24" s="22" t="s">
        <v>184</v>
      </c>
      <c r="B24" s="23"/>
      <c r="C24" s="23"/>
      <c r="D24" s="23"/>
      <c r="E24" s="23"/>
      <c r="F24" s="23"/>
      <c r="G24" s="23"/>
      <c r="H24" s="23" t="n">
        <f aca="false">N24+O24+P24+T24+U24+V24+W24+Z24+AC24</f>
        <v>172430.5</v>
      </c>
      <c r="I24" s="23" t="n">
        <f aca="false">Q24+X24+AA24+AF24+AI24+AL24+AR24+AX24+BA24</f>
        <v>90873.5</v>
      </c>
      <c r="J24" s="23" t="n">
        <f aca="false">H24+I24</f>
        <v>263304</v>
      </c>
      <c r="K24" s="23" t="n">
        <f aca="false">S24+AD24</f>
        <v>0</v>
      </c>
      <c r="L24" s="23" t="n">
        <f aca="false">AO24+AU24</f>
        <v>0</v>
      </c>
      <c r="M24" s="23" t="n">
        <f aca="false">K24+L24</f>
        <v>0</v>
      </c>
      <c r="N24" s="23"/>
      <c r="O24" s="23" t="n">
        <v>5604.4</v>
      </c>
      <c r="P24" s="23"/>
      <c r="Q24" s="23"/>
      <c r="R24" s="23"/>
      <c r="S24" s="23"/>
      <c r="T24" s="23"/>
      <c r="U24" s="23"/>
      <c r="V24" s="23"/>
      <c r="W24" s="23" t="n">
        <v>166826.1</v>
      </c>
      <c r="X24" s="23" t="n">
        <v>-70416.5</v>
      </c>
      <c r="Y24" s="23" t="n">
        <f aca="false">W24+X24</f>
        <v>96409.6</v>
      </c>
      <c r="Z24" s="23"/>
      <c r="AA24" s="23"/>
      <c r="AB24" s="23" t="n">
        <f aca="false">Z24+AA24</f>
        <v>0</v>
      </c>
      <c r="AC24" s="23"/>
      <c r="AD24" s="23"/>
      <c r="AE24" s="23" t="n">
        <v>0</v>
      </c>
      <c r="AF24" s="23" t="n">
        <v>161290</v>
      </c>
      <c r="AG24" s="23" t="n">
        <f aca="false">AE24+AF24</f>
        <v>161290</v>
      </c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 t="n">
        <f aca="false">BI24+BL24+BR24+BU24+CA24+CD24+CF24+CH24</f>
        <v>4622.8</v>
      </c>
      <c r="BD24" s="23" t="n">
        <f aca="false">BJ24+BM24+BS24+BV24+CB24+CI24</f>
        <v>20925.3</v>
      </c>
      <c r="BE24" s="23" t="n">
        <f aca="false">BC24+BD24</f>
        <v>25548.1</v>
      </c>
      <c r="BF24" s="23" t="n">
        <f aca="false">BO24+BX24+CE24+CG24</f>
        <v>0</v>
      </c>
      <c r="BG24" s="23" t="n">
        <f aca="false">BP24+BY24</f>
        <v>7.3</v>
      </c>
      <c r="BH24" s="23" t="n">
        <f aca="false">BF24+BG24</f>
        <v>7.3</v>
      </c>
      <c r="BI24" s="23"/>
      <c r="BJ24" s="23" t="n">
        <f aca="false">BK24-BI24</f>
        <v>1502.9</v>
      </c>
      <c r="BK24" s="23" t="n">
        <v>1502.9</v>
      </c>
      <c r="BL24" s="23"/>
      <c r="BM24" s="23" t="n">
        <f aca="false">BN24-BL24</f>
        <v>38.1</v>
      </c>
      <c r="BN24" s="23" t="n">
        <v>38.1</v>
      </c>
      <c r="BO24" s="23"/>
      <c r="BP24" s="23" t="n">
        <f aca="false">BQ24-BO24</f>
        <v>7.3</v>
      </c>
      <c r="BQ24" s="23" t="n">
        <v>7.3</v>
      </c>
      <c r="BR24" s="23"/>
      <c r="BS24" s="23" t="n">
        <f aca="false">BT24-BR24</f>
        <v>20925.3</v>
      </c>
      <c r="BT24" s="23" t="n">
        <v>20925.3</v>
      </c>
      <c r="BU24" s="23" t="n">
        <v>38.1</v>
      </c>
      <c r="BV24" s="23" t="n">
        <f aca="false">BW24-BU24</f>
        <v>3043.7</v>
      </c>
      <c r="BW24" s="23" t="n">
        <v>3081.8</v>
      </c>
      <c r="BX24" s="23"/>
      <c r="BY24" s="23"/>
      <c r="BZ24" s="23"/>
      <c r="CA24" s="23" t="n">
        <v>4584.7</v>
      </c>
      <c r="CB24" s="23" t="n">
        <f aca="false">CC24-CA24</f>
        <v>-4584.7</v>
      </c>
      <c r="CC24" s="23" t="n">
        <v>0</v>
      </c>
      <c r="CD24" s="23"/>
      <c r="CE24" s="23"/>
      <c r="CF24" s="23"/>
      <c r="CG24" s="23"/>
      <c r="CH24" s="23"/>
      <c r="CI24" s="23"/>
      <c r="CJ24" s="23"/>
      <c r="CK24" s="23" t="n">
        <f aca="false">CR24+CS24</f>
        <v>144.7</v>
      </c>
      <c r="CL24" s="23"/>
      <c r="CM24" s="23" t="n">
        <f aca="false">CK24+CL24</f>
        <v>144.7</v>
      </c>
      <c r="CN24" s="23" t="n">
        <f aca="false">CT24</f>
        <v>0</v>
      </c>
      <c r="CO24" s="23"/>
      <c r="CP24" s="23"/>
      <c r="CQ24" s="23"/>
      <c r="CR24" s="23" t="n">
        <v>144.7</v>
      </c>
      <c r="CS24" s="23"/>
      <c r="CT24" s="23"/>
      <c r="CU24" s="23" t="n">
        <f aca="false">CW24+CY24</f>
        <v>0</v>
      </c>
      <c r="CV24" s="23" t="n">
        <f aca="false">CX24+CZ24</f>
        <v>0</v>
      </c>
      <c r="CW24" s="23"/>
      <c r="CX24" s="23"/>
      <c r="CY24" s="23"/>
      <c r="CZ24" s="23"/>
      <c r="DA24" s="23" t="n">
        <f aca="false">DE24+DH24+DI24+DJ24+DQ24</f>
        <v>30582.8</v>
      </c>
      <c r="DB24" s="24" t="n">
        <f aca="false">DF24+DO24</f>
        <v>91655.8</v>
      </c>
      <c r="DC24" s="23" t="n">
        <f aca="false">DA24+DB24</f>
        <v>122238.6</v>
      </c>
      <c r="DD24" s="23" t="n">
        <f aca="false">DM24+DR24</f>
        <v>9.6</v>
      </c>
      <c r="DE24" s="23"/>
      <c r="DF24" s="23"/>
      <c r="DG24" s="23"/>
      <c r="DH24" s="23" t="n">
        <v>24408.4</v>
      </c>
      <c r="DI24" s="23" t="n">
        <v>5990.4</v>
      </c>
      <c r="DJ24" s="23"/>
      <c r="DK24" s="23"/>
      <c r="DL24" s="23"/>
      <c r="DM24" s="23"/>
      <c r="DN24" s="23"/>
      <c r="DO24" s="24" t="n">
        <v>91655.8</v>
      </c>
      <c r="DP24" s="23" t="n">
        <f aca="false">DN24+DO24</f>
        <v>91655.8</v>
      </c>
      <c r="DQ24" s="23" t="n">
        <v>184</v>
      </c>
      <c r="DR24" s="23" t="n">
        <v>9.6</v>
      </c>
      <c r="DS24" s="23" t="n">
        <f aca="false">DY24+EH24+EK24+EL24</f>
        <v>135463.7</v>
      </c>
      <c r="DT24" s="23" t="n">
        <f aca="false">DZ24+EM24+EC24+EI24</f>
        <v>-2191.1</v>
      </c>
      <c r="DU24" s="23" t="n">
        <f aca="false">DS24+DT24</f>
        <v>133272.6</v>
      </c>
      <c r="DV24" s="23"/>
      <c r="DW24" s="23" t="n">
        <f aca="false">EF24+EP24</f>
        <v>6693.2</v>
      </c>
      <c r="DX24" s="23" t="n">
        <f aca="false">DV24+DW24</f>
        <v>6693.2</v>
      </c>
      <c r="DY24" s="23"/>
      <c r="DZ24" s="23"/>
      <c r="EA24" s="23"/>
      <c r="EB24" s="23"/>
      <c r="EC24" s="23"/>
      <c r="ED24" s="23"/>
      <c r="EE24" s="23"/>
      <c r="EF24" s="23"/>
      <c r="EG24" s="23"/>
      <c r="EH24" s="23" t="n">
        <v>50000</v>
      </c>
      <c r="EI24" s="23" t="n">
        <v>0</v>
      </c>
      <c r="EJ24" s="23" t="n">
        <f aca="false">EH24+EI24</f>
        <v>50000</v>
      </c>
      <c r="EK24" s="23" t="n">
        <v>72803.7</v>
      </c>
      <c r="EL24" s="23" t="n">
        <v>12660</v>
      </c>
      <c r="EM24" s="23" t="n">
        <v>-2191.1</v>
      </c>
      <c r="EN24" s="23" t="n">
        <f aca="false">EL24+EM24</f>
        <v>10468.9</v>
      </c>
      <c r="EO24" s="23"/>
      <c r="EP24" s="23" t="n">
        <v>6693.2</v>
      </c>
      <c r="EQ24" s="23" t="n">
        <f aca="false">EO24+EP24</f>
        <v>6693.2</v>
      </c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 t="n">
        <f aca="false">FE24+FF24+FG24</f>
        <v>38684.5</v>
      </c>
      <c r="FC24" s="23" t="n">
        <f aca="false">FK24+FN24+FH24</f>
        <v>0</v>
      </c>
      <c r="FD24" s="23" t="n">
        <f aca="false">FC24+FB24</f>
        <v>38684.5</v>
      </c>
      <c r="FE24" s="23" t="n">
        <v>33146.2</v>
      </c>
      <c r="FF24" s="23"/>
      <c r="FG24" s="23" t="n">
        <v>5538.3</v>
      </c>
      <c r="FH24" s="23" t="n">
        <v>-5538.3</v>
      </c>
      <c r="FI24" s="23" t="n">
        <f aca="false">FG24+FH24</f>
        <v>0</v>
      </c>
      <c r="FJ24" s="23"/>
      <c r="FK24" s="25" t="n">
        <v>4731.7</v>
      </c>
      <c r="FL24" s="23" t="n">
        <f aca="false">FK24+FJ24</f>
        <v>4731.7</v>
      </c>
      <c r="FM24" s="23"/>
      <c r="FN24" s="23" t="n">
        <v>806.6</v>
      </c>
      <c r="FO24" s="23" t="n">
        <f aca="false">FN24+FM24</f>
        <v>806.6</v>
      </c>
      <c r="FP24" s="23" t="n">
        <f aca="false">FS24</f>
        <v>8596.6</v>
      </c>
      <c r="FQ24" s="23" t="n">
        <f aca="false">FT24+FW24+FZ24</f>
        <v>0</v>
      </c>
      <c r="FR24" s="23" t="n">
        <f aca="false">FQ24+FP24</f>
        <v>8596.6</v>
      </c>
      <c r="FS24" s="23" t="n">
        <v>8596.6</v>
      </c>
      <c r="FT24" s="23" t="n">
        <v>0</v>
      </c>
      <c r="FU24" s="23" t="n">
        <f aca="false">FT24+FS24</f>
        <v>8596.6</v>
      </c>
      <c r="FV24" s="23"/>
      <c r="FW24" s="23"/>
      <c r="FX24" s="23" t="n">
        <f aca="false">FW24+FV24</f>
        <v>0</v>
      </c>
      <c r="FY24" s="23"/>
      <c r="FZ24" s="23"/>
      <c r="GA24" s="23" t="n">
        <f aca="false">FZ24+FY24</f>
        <v>0</v>
      </c>
      <c r="GB24" s="23" t="n">
        <f aca="false">GE24+GH24+GI24</f>
        <v>89286.3</v>
      </c>
      <c r="GC24" s="23"/>
      <c r="GD24" s="23" t="n">
        <f aca="false">GB24+GC24</f>
        <v>89286.3</v>
      </c>
      <c r="GE24" s="23" t="n">
        <v>88686.3</v>
      </c>
      <c r="GF24" s="23"/>
      <c r="GG24" s="23" t="n">
        <f aca="false">GF24+GE24</f>
        <v>88686.3</v>
      </c>
      <c r="GH24" s="23"/>
      <c r="GI24" s="23" t="n">
        <v>600</v>
      </c>
      <c r="GJ24" s="23" t="n">
        <f aca="false">GM24+GN24+GO24+GR24</f>
        <v>873.7</v>
      </c>
      <c r="GK24" s="23" t="n">
        <f aca="false">GP24+GS24</f>
        <v>0</v>
      </c>
      <c r="GL24" s="23" t="n">
        <f aca="false">GJ24+GK24</f>
        <v>873.7</v>
      </c>
      <c r="GM24" s="23" t="n">
        <v>720</v>
      </c>
      <c r="GN24" s="23" t="n">
        <v>153.7</v>
      </c>
      <c r="GO24" s="23"/>
      <c r="GP24" s="23"/>
      <c r="GQ24" s="23"/>
      <c r="GR24" s="23"/>
      <c r="GS24" s="23"/>
      <c r="GT24" s="23"/>
      <c r="GU24" s="23" t="n">
        <f aca="false">GV24</f>
        <v>106.7</v>
      </c>
      <c r="GV24" s="23" t="n">
        <v>106.7</v>
      </c>
      <c r="GW24" s="23" t="n">
        <f aca="false">GZ24+HC24</f>
        <v>480801.9</v>
      </c>
      <c r="GX24" s="23" t="n">
        <f aca="false">HA24+HD24</f>
        <v>207964</v>
      </c>
      <c r="GY24" s="23" t="n">
        <f aca="false">GW24+GX24</f>
        <v>688765.9</v>
      </c>
      <c r="GZ24" s="23" t="n">
        <f aca="false">H24+BC24+CK24+CU24+DA24+DS24+ER24+FB24+FP24+GB24+GJ24+GU24</f>
        <v>480792.3</v>
      </c>
      <c r="HA24" s="23" t="n">
        <f aca="false">I24+BD24+DT24+GK24+C24+CL24+DB24+ES24+FC24+FQ24+GC24</f>
        <v>201263.5</v>
      </c>
      <c r="HB24" s="23" t="n">
        <f aca="false">GZ24+HA24</f>
        <v>682055.8</v>
      </c>
      <c r="HC24" s="23" t="n">
        <f aca="false">K24+BF24+CN24+CV24+DD24+DV24</f>
        <v>9.6</v>
      </c>
      <c r="HD24" s="23" t="n">
        <f aca="false">BG24+DW24+L24</f>
        <v>6700.5</v>
      </c>
      <c r="HE24" s="23" t="n">
        <f aca="false">HC24+HD24</f>
        <v>6710.1</v>
      </c>
    </row>
    <row r="25" customFormat="false" ht="12.75" hidden="false" customHeight="false" outlineLevel="0" collapsed="false">
      <c r="A25" s="22" t="s">
        <v>185</v>
      </c>
      <c r="B25" s="23"/>
      <c r="C25" s="23"/>
      <c r="D25" s="23"/>
      <c r="E25" s="23"/>
      <c r="F25" s="23"/>
      <c r="G25" s="23"/>
      <c r="H25" s="23" t="n">
        <f aca="false">N25+O25+P25+T25+U25+V25+W25+Z25+AC25</f>
        <v>23472.4</v>
      </c>
      <c r="I25" s="23" t="n">
        <f aca="false">Q25+X25+AA25+AF25+AI25+AL25+AR25+AX25+BA25</f>
        <v>0</v>
      </c>
      <c r="J25" s="23" t="n">
        <f aca="false">H25+I25</f>
        <v>23472.4</v>
      </c>
      <c r="K25" s="23" t="n">
        <f aca="false">S25+AD25</f>
        <v>1030.6</v>
      </c>
      <c r="L25" s="23" t="n">
        <f aca="false">AO25+AU25</f>
        <v>0</v>
      </c>
      <c r="M25" s="23" t="n">
        <f aca="false">K25+L25</f>
        <v>1030.6</v>
      </c>
      <c r="N25" s="23"/>
      <c r="O25" s="23" t="n">
        <v>6481</v>
      </c>
      <c r="P25" s="23" t="n">
        <v>2404.8</v>
      </c>
      <c r="Q25" s="23"/>
      <c r="R25" s="23" t="n">
        <v>2404.8</v>
      </c>
      <c r="S25" s="23" t="n">
        <v>1030.6</v>
      </c>
      <c r="T25" s="23"/>
      <c r="U25" s="23"/>
      <c r="V25" s="23"/>
      <c r="W25" s="23" t="n">
        <v>14586.6</v>
      </c>
      <c r="X25" s="23" t="n">
        <v>-14586.6</v>
      </c>
      <c r="Y25" s="23" t="n">
        <f aca="false">W25+X25</f>
        <v>0</v>
      </c>
      <c r="Z25" s="23"/>
      <c r="AA25" s="23"/>
      <c r="AB25" s="23" t="n">
        <f aca="false">Z25+AA25</f>
        <v>0</v>
      </c>
      <c r="AC25" s="23"/>
      <c r="AD25" s="23"/>
      <c r="AE25" s="23" t="n">
        <v>0</v>
      </c>
      <c r="AF25" s="23" t="n">
        <v>14586.6</v>
      </c>
      <c r="AG25" s="23" t="n">
        <f aca="false">AE25+AF25</f>
        <v>14586.6</v>
      </c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 t="n">
        <f aca="false">BI25+BL25+BR25+BU25+CA25+CD25+CF25+CH25</f>
        <v>2037.7</v>
      </c>
      <c r="BD25" s="23" t="n">
        <f aca="false">BJ25+BM25+BS25+BV25+CB25+CI25</f>
        <v>0</v>
      </c>
      <c r="BE25" s="23" t="n">
        <f aca="false">BC25+BD25</f>
        <v>2037.7</v>
      </c>
      <c r="BF25" s="23" t="n">
        <f aca="false">BO25+BX25+CE25+CG25</f>
        <v>0</v>
      </c>
      <c r="BG25" s="23" t="n">
        <f aca="false">BP25+BY25</f>
        <v>9.8</v>
      </c>
      <c r="BH25" s="23" t="n">
        <f aca="false">BF25+BG25</f>
        <v>9.8</v>
      </c>
      <c r="BI25" s="23"/>
      <c r="BJ25" s="23" t="n">
        <f aca="false">BK25-BI25</f>
        <v>650.8</v>
      </c>
      <c r="BK25" s="23" t="n">
        <v>650.8</v>
      </c>
      <c r="BL25" s="23"/>
      <c r="BM25" s="23" t="n">
        <f aca="false">BN25-BL25</f>
        <v>51.8</v>
      </c>
      <c r="BN25" s="23" t="n">
        <v>51.8</v>
      </c>
      <c r="BO25" s="23"/>
      <c r="BP25" s="23" t="n">
        <f aca="false">BQ25-BO25</f>
        <v>9.8</v>
      </c>
      <c r="BQ25" s="23" t="n">
        <v>9.8</v>
      </c>
      <c r="BR25" s="23"/>
      <c r="BS25" s="23"/>
      <c r="BT25" s="23"/>
      <c r="BU25" s="23" t="n">
        <v>51.8</v>
      </c>
      <c r="BV25" s="23" t="n">
        <f aca="false">BW25-BU25</f>
        <v>1283.3</v>
      </c>
      <c r="BW25" s="23" t="n">
        <v>1335.1</v>
      </c>
      <c r="BX25" s="23"/>
      <c r="BY25" s="23"/>
      <c r="BZ25" s="23"/>
      <c r="CA25" s="23" t="n">
        <v>1985.9</v>
      </c>
      <c r="CB25" s="23" t="n">
        <f aca="false">CC25-CA25</f>
        <v>-1985.9</v>
      </c>
      <c r="CC25" s="23" t="n">
        <v>0</v>
      </c>
      <c r="CD25" s="23"/>
      <c r="CE25" s="23"/>
      <c r="CF25" s="23"/>
      <c r="CG25" s="23"/>
      <c r="CH25" s="23"/>
      <c r="CI25" s="23"/>
      <c r="CJ25" s="23"/>
      <c r="CK25" s="23" t="n">
        <f aca="false">CR25+CS25</f>
        <v>752.3</v>
      </c>
      <c r="CL25" s="23"/>
      <c r="CM25" s="23" t="n">
        <f aca="false">CK25+CL25</f>
        <v>752.3</v>
      </c>
      <c r="CN25" s="23" t="n">
        <f aca="false">CT25</f>
        <v>0</v>
      </c>
      <c r="CO25" s="23"/>
      <c r="CP25" s="23"/>
      <c r="CQ25" s="23"/>
      <c r="CR25" s="23" t="n">
        <v>752.3</v>
      </c>
      <c r="CS25" s="23"/>
      <c r="CT25" s="23"/>
      <c r="CU25" s="23" t="n">
        <f aca="false">CW25+CY25</f>
        <v>0</v>
      </c>
      <c r="CV25" s="23" t="n">
        <f aca="false">CX25+CZ25</f>
        <v>0</v>
      </c>
      <c r="CW25" s="23"/>
      <c r="CX25" s="23"/>
      <c r="CY25" s="23"/>
      <c r="CZ25" s="23"/>
      <c r="DA25" s="23" t="n">
        <f aca="false">DE25+DH25+DI25+DJ25+DQ25</f>
        <v>53295.6</v>
      </c>
      <c r="DB25" s="24" t="n">
        <f aca="false">DF25+DO25</f>
        <v>107523.5</v>
      </c>
      <c r="DC25" s="23" t="n">
        <f aca="false">DA25+DB25</f>
        <v>160819.1</v>
      </c>
      <c r="DD25" s="23" t="n">
        <f aca="false">DM25+DR25</f>
        <v>488.9</v>
      </c>
      <c r="DE25" s="23" t="n">
        <v>10419.8</v>
      </c>
      <c r="DF25" s="23" t="n">
        <v>6539.7</v>
      </c>
      <c r="DG25" s="23" t="n">
        <f aca="false">DE25+DF25</f>
        <v>16959.5</v>
      </c>
      <c r="DH25" s="23" t="n">
        <v>26892.5</v>
      </c>
      <c r="DI25" s="23" t="n">
        <v>6600.1</v>
      </c>
      <c r="DJ25" s="23"/>
      <c r="DK25" s="23"/>
      <c r="DL25" s="23"/>
      <c r="DM25" s="23"/>
      <c r="DN25" s="23"/>
      <c r="DO25" s="24" t="n">
        <v>100983.8</v>
      </c>
      <c r="DP25" s="23" t="n">
        <f aca="false">DN25+DO25</f>
        <v>100983.8</v>
      </c>
      <c r="DQ25" s="23" t="n">
        <v>9383.2</v>
      </c>
      <c r="DR25" s="23" t="n">
        <v>488.9</v>
      </c>
      <c r="DS25" s="23" t="n">
        <f aca="false">DY25+EH25+EK25+EL25</f>
        <v>76537.9</v>
      </c>
      <c r="DT25" s="23" t="n">
        <f aca="false">DZ25+EM25+EC25+EI25</f>
        <v>-2724.2</v>
      </c>
      <c r="DU25" s="23" t="n">
        <f aca="false">DS25+DT25</f>
        <v>73813.7</v>
      </c>
      <c r="DV25" s="23"/>
      <c r="DW25" s="23" t="n">
        <f aca="false">EF25+EP25</f>
        <v>8321.8</v>
      </c>
      <c r="DX25" s="23" t="n">
        <f aca="false">DV25+DW25</f>
        <v>8321.8</v>
      </c>
      <c r="DY25" s="23"/>
      <c r="DZ25" s="23"/>
      <c r="EA25" s="23"/>
      <c r="EB25" s="23"/>
      <c r="EC25" s="23"/>
      <c r="ED25" s="23"/>
      <c r="EE25" s="23"/>
      <c r="EF25" s="23"/>
      <c r="EG25" s="23"/>
      <c r="EH25" s="23" t="n">
        <v>50000</v>
      </c>
      <c r="EI25" s="23" t="n">
        <v>0</v>
      </c>
      <c r="EJ25" s="23" t="n">
        <f aca="false">EH25+EI25</f>
        <v>50000</v>
      </c>
      <c r="EK25" s="23" t="n">
        <v>10797.5</v>
      </c>
      <c r="EL25" s="23" t="n">
        <v>15740.4</v>
      </c>
      <c r="EM25" s="23" t="n">
        <v>-2724.2</v>
      </c>
      <c r="EN25" s="23" t="n">
        <f aca="false">EL25+EM25</f>
        <v>13016.2</v>
      </c>
      <c r="EO25" s="23"/>
      <c r="EP25" s="23" t="n">
        <v>8321.8</v>
      </c>
      <c r="EQ25" s="23" t="n">
        <f aca="false">EO25+EP25</f>
        <v>8321.8</v>
      </c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 t="n">
        <f aca="false">FE25+FF25+FG25</f>
        <v>40138.4</v>
      </c>
      <c r="FC25" s="23" t="n">
        <f aca="false">FK25+FN25+FH25</f>
        <v>0</v>
      </c>
      <c r="FD25" s="23" t="n">
        <f aca="false">FC25+FB25</f>
        <v>40138.4</v>
      </c>
      <c r="FE25" s="23" t="n">
        <v>34580.2</v>
      </c>
      <c r="FF25" s="23"/>
      <c r="FG25" s="23" t="n">
        <v>5558.2</v>
      </c>
      <c r="FH25" s="23" t="n">
        <v>-5558.2</v>
      </c>
      <c r="FI25" s="23" t="n">
        <f aca="false">FG25+FH25</f>
        <v>0</v>
      </c>
      <c r="FJ25" s="23"/>
      <c r="FK25" s="25" t="n">
        <v>4739.3</v>
      </c>
      <c r="FL25" s="23" t="n">
        <f aca="false">FK25+FJ25</f>
        <v>4739.3</v>
      </c>
      <c r="FM25" s="23"/>
      <c r="FN25" s="23" t="n">
        <v>818.9</v>
      </c>
      <c r="FO25" s="23" t="n">
        <f aca="false">FN25+FM25</f>
        <v>818.9</v>
      </c>
      <c r="FP25" s="23" t="n">
        <f aca="false">FS25</f>
        <v>207775.5</v>
      </c>
      <c r="FQ25" s="23" t="n">
        <f aca="false">FT25+FW25+FZ25</f>
        <v>0</v>
      </c>
      <c r="FR25" s="23" t="n">
        <f aca="false">FQ25+FP25</f>
        <v>207775.5</v>
      </c>
      <c r="FS25" s="23" t="n">
        <v>207775.5</v>
      </c>
      <c r="FT25" s="23" t="n">
        <v>0</v>
      </c>
      <c r="FU25" s="23" t="n">
        <f aca="false">FT25+FS25</f>
        <v>207775.5</v>
      </c>
      <c r="FV25" s="23"/>
      <c r="FW25" s="23"/>
      <c r="FX25" s="23" t="n">
        <f aca="false">FW25+FV25</f>
        <v>0</v>
      </c>
      <c r="FY25" s="23"/>
      <c r="FZ25" s="23"/>
      <c r="GA25" s="23" t="n">
        <f aca="false">FZ25+FY25</f>
        <v>0</v>
      </c>
      <c r="GB25" s="23" t="n">
        <f aca="false">GE25+GH25+GI25</f>
        <v>112871.8</v>
      </c>
      <c r="GC25" s="23"/>
      <c r="GD25" s="23" t="n">
        <f aca="false">GB25+GC25</f>
        <v>112871.8</v>
      </c>
      <c r="GE25" s="23" t="n">
        <v>111371.8</v>
      </c>
      <c r="GF25" s="23"/>
      <c r="GG25" s="23" t="n">
        <f aca="false">GF25+GE25</f>
        <v>111371.8</v>
      </c>
      <c r="GH25" s="23"/>
      <c r="GI25" s="23" t="n">
        <v>1500</v>
      </c>
      <c r="GJ25" s="23" t="n">
        <f aca="false">GM25+GN25+GO25+GR25</f>
        <v>167.9</v>
      </c>
      <c r="GK25" s="23" t="n">
        <f aca="false">GP25+GS25</f>
        <v>0</v>
      </c>
      <c r="GL25" s="23" t="n">
        <f aca="false">GJ25+GK25</f>
        <v>167.9</v>
      </c>
      <c r="GM25" s="23"/>
      <c r="GN25" s="23" t="n">
        <v>167.9</v>
      </c>
      <c r="GO25" s="23"/>
      <c r="GP25" s="23"/>
      <c r="GQ25" s="23"/>
      <c r="GR25" s="23"/>
      <c r="GS25" s="23"/>
      <c r="GT25" s="23"/>
      <c r="GU25" s="23" t="n">
        <f aca="false">GV25</f>
        <v>106.7</v>
      </c>
      <c r="GV25" s="23" t="n">
        <v>106.7</v>
      </c>
      <c r="GW25" s="23" t="n">
        <f aca="false">GZ25+HC25</f>
        <v>518675.7</v>
      </c>
      <c r="GX25" s="23" t="n">
        <f aca="false">HA25+HD25</f>
        <v>113130.9</v>
      </c>
      <c r="GY25" s="23" t="n">
        <f aca="false">GW25+GX25</f>
        <v>631806.6</v>
      </c>
      <c r="GZ25" s="23" t="n">
        <f aca="false">H25+BC25+CK25+CU25+DA25+DS25+ER25+FB25+FP25+GB25+GJ25+GU25</f>
        <v>517156.2</v>
      </c>
      <c r="HA25" s="23" t="n">
        <f aca="false">I25+BD25+DT25+GK25+C25+CL25+DB25+ES25+FC25+FQ25+GC25</f>
        <v>104799.3</v>
      </c>
      <c r="HB25" s="23" t="n">
        <f aca="false">GZ25+HA25</f>
        <v>621955.5</v>
      </c>
      <c r="HC25" s="23" t="n">
        <f aca="false">K25+BF25+CN25+CV25+DD25+DV25</f>
        <v>1519.5</v>
      </c>
      <c r="HD25" s="23" t="n">
        <f aca="false">BG25+DW25+L25</f>
        <v>8331.6</v>
      </c>
      <c r="HE25" s="23" t="n">
        <f aca="false">HC25+HD25</f>
        <v>9851.1</v>
      </c>
    </row>
    <row r="26" customFormat="false" ht="12.75" hidden="false" customHeight="false" outlineLevel="0" collapsed="false">
      <c r="A26" s="22" t="s">
        <v>186</v>
      </c>
      <c r="B26" s="23"/>
      <c r="C26" s="23"/>
      <c r="D26" s="23"/>
      <c r="E26" s="23"/>
      <c r="F26" s="23"/>
      <c r="G26" s="23"/>
      <c r="H26" s="23" t="n">
        <f aca="false">N26+O26+P26+T26+U26+V26+W26+Z26+AC26</f>
        <v>247486.7</v>
      </c>
      <c r="I26" s="23" t="n">
        <f aca="false">Q26+X26+AA26+AF26+AI26+AL26+AR26+AX26+BA26</f>
        <v>0</v>
      </c>
      <c r="J26" s="23" t="n">
        <f aca="false">H26+I26</f>
        <v>247486.7</v>
      </c>
      <c r="K26" s="23" t="n">
        <f aca="false">S26+AD26</f>
        <v>0</v>
      </c>
      <c r="L26" s="23" t="n">
        <f aca="false">AO26+AU26</f>
        <v>0</v>
      </c>
      <c r="M26" s="23" t="n">
        <f aca="false">K26+L26</f>
        <v>0</v>
      </c>
      <c r="N26" s="23" t="n">
        <v>432</v>
      </c>
      <c r="O26" s="23" t="n">
        <v>6180.1</v>
      </c>
      <c r="P26" s="23"/>
      <c r="Q26" s="23"/>
      <c r="R26" s="23"/>
      <c r="S26" s="23"/>
      <c r="T26" s="23"/>
      <c r="U26" s="23"/>
      <c r="V26" s="23"/>
      <c r="W26" s="23" t="n">
        <v>240874.6</v>
      </c>
      <c r="X26" s="23" t="n">
        <v>-174133.7</v>
      </c>
      <c r="Y26" s="23" t="n">
        <f aca="false">W26+X26</f>
        <v>66740.9</v>
      </c>
      <c r="Z26" s="23"/>
      <c r="AA26" s="23"/>
      <c r="AB26" s="23" t="n">
        <f aca="false">Z26+AA26</f>
        <v>0</v>
      </c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 t="n">
        <v>0</v>
      </c>
      <c r="AX26" s="23" t="n">
        <v>174133.7</v>
      </c>
      <c r="AY26" s="23" t="n">
        <v>174133.7</v>
      </c>
      <c r="AZ26" s="23"/>
      <c r="BA26" s="23"/>
      <c r="BB26" s="23"/>
      <c r="BC26" s="23" t="n">
        <f aca="false">BI26+BL26+BR26+BU26+CA26+CD26+CF26+CH26</f>
        <v>13149.2</v>
      </c>
      <c r="BD26" s="23" t="n">
        <f aca="false">BJ26+BM26+BS26+BV26+CB26+CI26</f>
        <v>-10000</v>
      </c>
      <c r="BE26" s="23" t="n">
        <f aca="false">BC26+BD26</f>
        <v>3149.2</v>
      </c>
      <c r="BF26" s="23" t="n">
        <f aca="false">BO26+BX26+CE26+CG26</f>
        <v>0</v>
      </c>
      <c r="BG26" s="23" t="n">
        <f aca="false">BP26+BY26</f>
        <v>9</v>
      </c>
      <c r="BH26" s="23" t="n">
        <f aca="false">BF26+BG26</f>
        <v>9</v>
      </c>
      <c r="BI26" s="23"/>
      <c r="BJ26" s="23" t="n">
        <f aca="false">BK26-BI26</f>
        <v>940</v>
      </c>
      <c r="BK26" s="23" t="n">
        <v>940</v>
      </c>
      <c r="BL26" s="23"/>
      <c r="BM26" s="23" t="n">
        <f aca="false">BN26-BL26</f>
        <v>47.7</v>
      </c>
      <c r="BN26" s="23" t="n">
        <v>47.7</v>
      </c>
      <c r="BO26" s="23"/>
      <c r="BP26" s="23" t="n">
        <f aca="false">BQ26-BO26</f>
        <v>9</v>
      </c>
      <c r="BQ26" s="23" t="n">
        <v>9</v>
      </c>
      <c r="BR26" s="23"/>
      <c r="BS26" s="23"/>
      <c r="BT26" s="23"/>
      <c r="BU26" s="23" t="n">
        <v>47.7</v>
      </c>
      <c r="BV26" s="23" t="n">
        <f aca="false">BW26-BU26</f>
        <v>2113.8</v>
      </c>
      <c r="BW26" s="23" t="n">
        <v>2161.5</v>
      </c>
      <c r="BX26" s="23"/>
      <c r="BY26" s="23"/>
      <c r="BZ26" s="23"/>
      <c r="CA26" s="23" t="n">
        <v>3101.5</v>
      </c>
      <c r="CB26" s="23" t="n">
        <f aca="false">CC26-CA26</f>
        <v>-3101.5</v>
      </c>
      <c r="CC26" s="23" t="n">
        <v>0</v>
      </c>
      <c r="CD26" s="23"/>
      <c r="CE26" s="23"/>
      <c r="CF26" s="23"/>
      <c r="CG26" s="23"/>
      <c r="CH26" s="23" t="n">
        <v>10000</v>
      </c>
      <c r="CI26" s="23" t="n">
        <v>-10000</v>
      </c>
      <c r="CJ26" s="23" t="n">
        <f aca="false">CH26+CI26</f>
        <v>0</v>
      </c>
      <c r="CK26" s="23" t="n">
        <f aca="false">CR26+CS26</f>
        <v>364.9</v>
      </c>
      <c r="CL26" s="23"/>
      <c r="CM26" s="23" t="n">
        <f aca="false">CK26+CL26</f>
        <v>364.9</v>
      </c>
      <c r="CN26" s="23" t="n">
        <f aca="false">CT26</f>
        <v>0</v>
      </c>
      <c r="CO26" s="23"/>
      <c r="CP26" s="23"/>
      <c r="CQ26" s="23"/>
      <c r="CR26" s="23" t="n">
        <v>364.9</v>
      </c>
      <c r="CS26" s="23"/>
      <c r="CT26" s="23"/>
      <c r="CU26" s="23" t="n">
        <f aca="false">CW26+CY26</f>
        <v>0</v>
      </c>
      <c r="CV26" s="23" t="n">
        <f aca="false">CX26+CZ26</f>
        <v>0</v>
      </c>
      <c r="CW26" s="23"/>
      <c r="CX26" s="23"/>
      <c r="CY26" s="23"/>
      <c r="CZ26" s="23"/>
      <c r="DA26" s="23" t="n">
        <f aca="false">DE26+DH26+DI26+DJ26+DQ26</f>
        <v>56074.4</v>
      </c>
      <c r="DB26" s="24" t="n">
        <f aca="false">DF26+DO26</f>
        <v>163523.1</v>
      </c>
      <c r="DC26" s="23" t="n">
        <f aca="false">DA26+DB26</f>
        <v>219597.5</v>
      </c>
      <c r="DD26" s="23" t="n">
        <f aca="false">DM26+DR26</f>
        <v>95.9</v>
      </c>
      <c r="DE26" s="23"/>
      <c r="DF26" s="23"/>
      <c r="DG26" s="23"/>
      <c r="DH26" s="23" t="n">
        <v>43547</v>
      </c>
      <c r="DI26" s="23" t="n">
        <v>10687.6</v>
      </c>
      <c r="DJ26" s="23"/>
      <c r="DK26" s="23"/>
      <c r="DL26" s="23"/>
      <c r="DM26" s="23"/>
      <c r="DN26" s="23"/>
      <c r="DO26" s="24" t="n">
        <v>163523.1</v>
      </c>
      <c r="DP26" s="23" t="n">
        <f aca="false">DN26+DO26</f>
        <v>163523.1</v>
      </c>
      <c r="DQ26" s="23" t="n">
        <v>1839.8</v>
      </c>
      <c r="DR26" s="23" t="n">
        <v>95.9</v>
      </c>
      <c r="DS26" s="23" t="n">
        <f aca="false">DY26+EH26+EK26+EL26</f>
        <v>52558.9</v>
      </c>
      <c r="DT26" s="23" t="n">
        <f aca="false">DZ26+EM26+EC26+EI26</f>
        <v>1456.1</v>
      </c>
      <c r="DU26" s="23" t="n">
        <f aca="false">DS26+DT26</f>
        <v>54015</v>
      </c>
      <c r="DV26" s="23"/>
      <c r="DW26" s="23" t="n">
        <f aca="false">EF26+EP26</f>
        <v>5029.2</v>
      </c>
      <c r="DX26" s="23" t="n">
        <f aca="false">DV26+DW26</f>
        <v>5029.2</v>
      </c>
      <c r="DY26" s="23"/>
      <c r="DZ26" s="23"/>
      <c r="EA26" s="23"/>
      <c r="EB26" s="23"/>
      <c r="EC26" s="23"/>
      <c r="ED26" s="23"/>
      <c r="EE26" s="23"/>
      <c r="EF26" s="23"/>
      <c r="EG26" s="23"/>
      <c r="EH26" s="23" t="n">
        <v>35261</v>
      </c>
      <c r="EI26" s="23" t="n">
        <v>3102.5</v>
      </c>
      <c r="EJ26" s="23" t="n">
        <f aca="false">EH26+EI26</f>
        <v>38363.5</v>
      </c>
      <c r="EK26" s="23" t="n">
        <v>7785.4</v>
      </c>
      <c r="EL26" s="23" t="n">
        <v>9512.5</v>
      </c>
      <c r="EM26" s="23" t="n">
        <v>-1646.4</v>
      </c>
      <c r="EN26" s="23" t="n">
        <f aca="false">EL26+EM26</f>
        <v>7866.1</v>
      </c>
      <c r="EO26" s="23"/>
      <c r="EP26" s="23" t="n">
        <v>5029.2</v>
      </c>
      <c r="EQ26" s="23" t="n">
        <f aca="false">EO26+EP26</f>
        <v>5029.2</v>
      </c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 t="n">
        <f aca="false">FE26+FF26+FG26</f>
        <v>39299.8</v>
      </c>
      <c r="FC26" s="23" t="n">
        <f aca="false">FK26+FN26+FH26</f>
        <v>0</v>
      </c>
      <c r="FD26" s="23" t="n">
        <f aca="false">FC26+FB26</f>
        <v>39299.8</v>
      </c>
      <c r="FE26" s="23" t="n">
        <v>34342.9</v>
      </c>
      <c r="FF26" s="23"/>
      <c r="FG26" s="23" t="n">
        <v>4956.9</v>
      </c>
      <c r="FH26" s="23" t="n">
        <v>-4956.9</v>
      </c>
      <c r="FI26" s="23" t="n">
        <f aca="false">FG26+FH26</f>
        <v>0</v>
      </c>
      <c r="FJ26" s="23"/>
      <c r="FK26" s="25" t="n">
        <v>4319.9</v>
      </c>
      <c r="FL26" s="23" t="n">
        <f aca="false">FK26+FJ26</f>
        <v>4319.9</v>
      </c>
      <c r="FM26" s="23"/>
      <c r="FN26" s="23" t="n">
        <v>637</v>
      </c>
      <c r="FO26" s="23" t="n">
        <f aca="false">FN26+FM26</f>
        <v>637</v>
      </c>
      <c r="FP26" s="23" t="n">
        <f aca="false">FS26</f>
        <v>10608.3</v>
      </c>
      <c r="FQ26" s="23" t="n">
        <f aca="false">FT26+FW26+FZ26</f>
        <v>2340</v>
      </c>
      <c r="FR26" s="23" t="n">
        <f aca="false">FQ26+FP26</f>
        <v>12948.3</v>
      </c>
      <c r="FS26" s="23" t="n">
        <v>10608.3</v>
      </c>
      <c r="FT26" s="23" t="n">
        <v>2207</v>
      </c>
      <c r="FU26" s="23" t="n">
        <f aca="false">FT26+FS26</f>
        <v>12815.3</v>
      </c>
      <c r="FV26" s="23"/>
      <c r="FW26" s="23"/>
      <c r="FX26" s="23" t="n">
        <f aca="false">FW26+FV26</f>
        <v>0</v>
      </c>
      <c r="FY26" s="23"/>
      <c r="FZ26" s="23" t="n">
        <v>133</v>
      </c>
      <c r="GA26" s="23" t="n">
        <f aca="false">FZ26+FY26</f>
        <v>133</v>
      </c>
      <c r="GB26" s="23" t="n">
        <f aca="false">GE26+GH26+GI26</f>
        <v>76393.4</v>
      </c>
      <c r="GC26" s="23"/>
      <c r="GD26" s="23" t="n">
        <f aca="false">GB26+GC26</f>
        <v>76393.4</v>
      </c>
      <c r="GE26" s="23" t="n">
        <v>76093.4</v>
      </c>
      <c r="GF26" s="23"/>
      <c r="GG26" s="23" t="n">
        <f aca="false">GF26+GE26</f>
        <v>76093.4</v>
      </c>
      <c r="GH26" s="23"/>
      <c r="GI26" s="23" t="n">
        <v>300</v>
      </c>
      <c r="GJ26" s="23" t="n">
        <f aca="false">GM26+GN26+GO26+GR26</f>
        <v>434.7</v>
      </c>
      <c r="GK26" s="23" t="n">
        <f aca="false">GP26+GS26</f>
        <v>-157.2</v>
      </c>
      <c r="GL26" s="23" t="n">
        <f aca="false">GJ26+GK26</f>
        <v>277.5</v>
      </c>
      <c r="GM26" s="23" t="n">
        <v>28.6</v>
      </c>
      <c r="GN26" s="23" t="n">
        <v>248.9</v>
      </c>
      <c r="GO26" s="23" t="n">
        <v>157.2</v>
      </c>
      <c r="GP26" s="23" t="n">
        <f aca="false">GQ26-GO26</f>
        <v>-157.2</v>
      </c>
      <c r="GQ26" s="23"/>
      <c r="GR26" s="23"/>
      <c r="GS26" s="23"/>
      <c r="GT26" s="23"/>
      <c r="GU26" s="23" t="n">
        <f aca="false">GV26</f>
        <v>106.7</v>
      </c>
      <c r="GV26" s="23" t="n">
        <v>106.7</v>
      </c>
      <c r="GW26" s="23" t="n">
        <f aca="false">GZ26+HC26</f>
        <v>496572.9</v>
      </c>
      <c r="GX26" s="23" t="n">
        <f aca="false">HA26+HD26</f>
        <v>162200.2</v>
      </c>
      <c r="GY26" s="23" t="n">
        <f aca="false">GW26+GX26</f>
        <v>658773.1</v>
      </c>
      <c r="GZ26" s="23" t="n">
        <f aca="false">H26+BC26+CK26+CU26+DA26+DS26+ER26+FB26+FP26+GB26+GJ26+GU26</f>
        <v>496477</v>
      </c>
      <c r="HA26" s="23" t="n">
        <f aca="false">I26+BD26+DT26+GK26+C26+CL26+DB26+ES26+FC26+FQ26+GC26</f>
        <v>157162</v>
      </c>
      <c r="HB26" s="23" t="n">
        <f aca="false">GZ26+HA26</f>
        <v>653639</v>
      </c>
      <c r="HC26" s="23" t="n">
        <f aca="false">K26+BF26+CN26+CV26+DD26+DV26</f>
        <v>95.9</v>
      </c>
      <c r="HD26" s="23" t="n">
        <f aca="false">BG26+DW26+L26</f>
        <v>5038.2</v>
      </c>
      <c r="HE26" s="23" t="n">
        <f aca="false">HC26+HD26</f>
        <v>5134.1</v>
      </c>
    </row>
    <row r="27" customFormat="false" ht="12.75" hidden="false" customHeight="false" outlineLevel="0" collapsed="false">
      <c r="A27" s="22" t="s">
        <v>187</v>
      </c>
      <c r="B27" s="23"/>
      <c r="C27" s="23"/>
      <c r="D27" s="23"/>
      <c r="E27" s="23"/>
      <c r="F27" s="23"/>
      <c r="G27" s="23"/>
      <c r="H27" s="23" t="n">
        <f aca="false">N27+O27+P27+T27+U27+V27+W27+Z27+AC27</f>
        <v>16795</v>
      </c>
      <c r="I27" s="23" t="n">
        <f aca="false">Q27+X27+AA27+AF27+AI27+AL27+AR27+AX27+BA27</f>
        <v>0</v>
      </c>
      <c r="J27" s="23" t="n">
        <f aca="false">H27+I27</f>
        <v>16795</v>
      </c>
      <c r="K27" s="23" t="n">
        <f aca="false">S27+AD27</f>
        <v>0</v>
      </c>
      <c r="L27" s="23" t="n">
        <f aca="false">AO27+AU27</f>
        <v>0</v>
      </c>
      <c r="M27" s="23" t="n">
        <f aca="false">K27+L27</f>
        <v>0</v>
      </c>
      <c r="N27" s="23" t="n">
        <v>4320</v>
      </c>
      <c r="O27" s="23" t="n">
        <v>12475</v>
      </c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 t="n">
        <f aca="false">Z27+AA27</f>
        <v>0</v>
      </c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 t="n">
        <f aca="false">BI27+BL27+BR27+BU27+CA27+CD27+CF27+CH27</f>
        <v>3748.7</v>
      </c>
      <c r="BD27" s="23" t="n">
        <f aca="false">BJ27+BM27+BS27+BV27+CB27+CI27</f>
        <v>0</v>
      </c>
      <c r="BE27" s="23" t="n">
        <f aca="false">BC27+BD27</f>
        <v>3748.7</v>
      </c>
      <c r="BF27" s="23" t="n">
        <f aca="false">BO27+BX27+CE27+CG27</f>
        <v>0</v>
      </c>
      <c r="BG27" s="23" t="n">
        <f aca="false">BP27+BY27</f>
        <v>37.3</v>
      </c>
      <c r="BH27" s="23" t="n">
        <f aca="false">BF27+BG27</f>
        <v>37.3</v>
      </c>
      <c r="BI27" s="23"/>
      <c r="BJ27" s="23" t="n">
        <f aca="false">BK27-BI27</f>
        <v>620.2</v>
      </c>
      <c r="BK27" s="23" t="n">
        <v>620.2</v>
      </c>
      <c r="BL27" s="23"/>
      <c r="BM27" s="23" t="n">
        <f aca="false">BN27-BL27</f>
        <v>196</v>
      </c>
      <c r="BN27" s="23" t="n">
        <v>196</v>
      </c>
      <c r="BO27" s="23"/>
      <c r="BP27" s="23" t="n">
        <f aca="false">BQ27-BO27</f>
        <v>37.3</v>
      </c>
      <c r="BQ27" s="23" t="n">
        <v>37.3</v>
      </c>
      <c r="BR27" s="23"/>
      <c r="BS27" s="23"/>
      <c r="BT27" s="23"/>
      <c r="BU27" s="23" t="n">
        <v>196</v>
      </c>
      <c r="BV27" s="23" t="n">
        <f aca="false">BW27-BU27</f>
        <v>2736.5</v>
      </c>
      <c r="BW27" s="23" t="n">
        <v>2932.5</v>
      </c>
      <c r="BX27" s="23"/>
      <c r="BY27" s="23"/>
      <c r="BZ27" s="23"/>
      <c r="CA27" s="23" t="n">
        <v>3552.7</v>
      </c>
      <c r="CB27" s="23" t="n">
        <f aca="false">CC27-CA27</f>
        <v>-3552.7</v>
      </c>
      <c r="CC27" s="23" t="n">
        <v>0</v>
      </c>
      <c r="CD27" s="23"/>
      <c r="CE27" s="23"/>
      <c r="CF27" s="23"/>
      <c r="CG27" s="23"/>
      <c r="CH27" s="23"/>
      <c r="CI27" s="23"/>
      <c r="CJ27" s="23"/>
      <c r="CK27" s="23" t="n">
        <f aca="false">CR27+CS27</f>
        <v>4116.3</v>
      </c>
      <c r="CL27" s="23"/>
      <c r="CM27" s="23" t="n">
        <f aca="false">CK27+CL27</f>
        <v>4116.3</v>
      </c>
      <c r="CN27" s="23" t="n">
        <f aca="false">CT27</f>
        <v>1043.1</v>
      </c>
      <c r="CO27" s="23"/>
      <c r="CP27" s="23"/>
      <c r="CQ27" s="23"/>
      <c r="CR27" s="23" t="n">
        <v>1682.6</v>
      </c>
      <c r="CS27" s="23" t="n">
        <v>2433.7</v>
      </c>
      <c r="CT27" s="23" t="n">
        <v>1043.1</v>
      </c>
      <c r="CU27" s="23" t="n">
        <f aca="false">CW27+CY27</f>
        <v>642.5</v>
      </c>
      <c r="CV27" s="23" t="n">
        <f aca="false">CX27+CZ27</f>
        <v>275.4</v>
      </c>
      <c r="CW27" s="23" t="n">
        <v>642.5</v>
      </c>
      <c r="CX27" s="23" t="n">
        <v>275.4</v>
      </c>
      <c r="CY27" s="23"/>
      <c r="CZ27" s="23"/>
      <c r="DA27" s="23" t="n">
        <f aca="false">DE27+DH27+DI27+DJ27+DQ27</f>
        <v>158021.3</v>
      </c>
      <c r="DB27" s="24" t="n">
        <f aca="false">DF27+DO27</f>
        <v>516860.2</v>
      </c>
      <c r="DC27" s="23" t="n">
        <f aca="false">DA27+DB27</f>
        <v>674881.5</v>
      </c>
      <c r="DD27" s="23" t="n">
        <f aca="false">DM27+DR27</f>
        <v>76.7</v>
      </c>
      <c r="DE27" s="23"/>
      <c r="DF27" s="23"/>
      <c r="DG27" s="23"/>
      <c r="DH27" s="23" t="n">
        <v>125699.5</v>
      </c>
      <c r="DI27" s="23" t="n">
        <v>30849.9</v>
      </c>
      <c r="DJ27" s="23"/>
      <c r="DK27" s="23"/>
      <c r="DL27" s="23"/>
      <c r="DM27" s="23"/>
      <c r="DN27" s="23"/>
      <c r="DO27" s="24" t="n">
        <v>516860.2</v>
      </c>
      <c r="DP27" s="23" t="n">
        <f aca="false">DN27+DO27</f>
        <v>516860.2</v>
      </c>
      <c r="DQ27" s="23" t="n">
        <v>1471.9</v>
      </c>
      <c r="DR27" s="23" t="n">
        <v>76.7</v>
      </c>
      <c r="DS27" s="23" t="n">
        <f aca="false">DY27+EH27+EK27+EL27</f>
        <v>26439.4</v>
      </c>
      <c r="DT27" s="23" t="n">
        <f aca="false">DZ27+EM27+EC27+EI27</f>
        <v>-887.4</v>
      </c>
      <c r="DU27" s="23" t="n">
        <f aca="false">DS27+DT27</f>
        <v>25552</v>
      </c>
      <c r="DV27" s="23"/>
      <c r="DW27" s="23" t="n">
        <f aca="false">EF27+EP27</f>
        <v>6508.4</v>
      </c>
      <c r="DX27" s="23" t="n">
        <f aca="false">DV27+DW27</f>
        <v>6508.4</v>
      </c>
      <c r="DY27" s="23"/>
      <c r="DZ27" s="23"/>
      <c r="EA27" s="23"/>
      <c r="EB27" s="23"/>
      <c r="EC27" s="23"/>
      <c r="ED27" s="23"/>
      <c r="EE27" s="23"/>
      <c r="EF27" s="23"/>
      <c r="EG27" s="23"/>
      <c r="EH27" s="23" t="n">
        <v>14129</v>
      </c>
      <c r="EI27" s="23" t="n">
        <v>1243.2</v>
      </c>
      <c r="EJ27" s="23" t="n">
        <f aca="false">EH27+EI27</f>
        <v>15372.2</v>
      </c>
      <c r="EK27" s="23"/>
      <c r="EL27" s="23" t="n">
        <v>12310.4</v>
      </c>
      <c r="EM27" s="23" t="n">
        <v>-2130.6</v>
      </c>
      <c r="EN27" s="23" t="n">
        <f aca="false">EL27+EM27</f>
        <v>10179.8</v>
      </c>
      <c r="EO27" s="23"/>
      <c r="EP27" s="23" t="n">
        <v>6508.4</v>
      </c>
      <c r="EQ27" s="23" t="n">
        <f aca="false">EO27+EP27</f>
        <v>6508.4</v>
      </c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 t="n">
        <f aca="false">FE27+FF27+FG27</f>
        <v>136125.9</v>
      </c>
      <c r="FC27" s="23" t="n">
        <f aca="false">FK27+FN27+FH27</f>
        <v>0</v>
      </c>
      <c r="FD27" s="23" t="n">
        <f aca="false">FC27+FB27</f>
        <v>136125.9</v>
      </c>
      <c r="FE27" s="23" t="n">
        <v>133345.5</v>
      </c>
      <c r="FF27" s="23"/>
      <c r="FG27" s="23" t="n">
        <v>2780.4</v>
      </c>
      <c r="FH27" s="23" t="n">
        <v>-2780.4</v>
      </c>
      <c r="FI27" s="23" t="n">
        <f aca="false">FG27+FH27</f>
        <v>0</v>
      </c>
      <c r="FJ27" s="23"/>
      <c r="FK27" s="25" t="n">
        <v>2330.4</v>
      </c>
      <c r="FL27" s="23" t="n">
        <f aca="false">FK27+FJ27</f>
        <v>2330.4</v>
      </c>
      <c r="FM27" s="23"/>
      <c r="FN27" s="23" t="n">
        <v>450</v>
      </c>
      <c r="FO27" s="23" t="n">
        <f aca="false">FN27+FM27</f>
        <v>450</v>
      </c>
      <c r="FP27" s="23" t="n">
        <f aca="false">FS27</f>
        <v>51569.3</v>
      </c>
      <c r="FQ27" s="23" t="n">
        <f aca="false">FT27+FW27+FZ27</f>
        <v>52335.8</v>
      </c>
      <c r="FR27" s="23" t="n">
        <f aca="false">FQ27+FP27</f>
        <v>103905.1</v>
      </c>
      <c r="FS27" s="23" t="n">
        <v>51569.3</v>
      </c>
      <c r="FT27" s="23" t="n">
        <v>51569.3</v>
      </c>
      <c r="FU27" s="23" t="n">
        <f aca="false">FT27+FS27</f>
        <v>103138.6</v>
      </c>
      <c r="FV27" s="23"/>
      <c r="FW27" s="23"/>
      <c r="FX27" s="23" t="n">
        <f aca="false">FW27+FV27</f>
        <v>0</v>
      </c>
      <c r="FY27" s="23"/>
      <c r="FZ27" s="23" t="n">
        <v>766.5</v>
      </c>
      <c r="GA27" s="23" t="n">
        <f aca="false">FZ27+FY27</f>
        <v>766.5</v>
      </c>
      <c r="GB27" s="23" t="n">
        <f aca="false">GE27+GH27+GI27</f>
        <v>49928.1</v>
      </c>
      <c r="GC27" s="23"/>
      <c r="GD27" s="23" t="n">
        <f aca="false">GB27+GC27</f>
        <v>49928.1</v>
      </c>
      <c r="GE27" s="23" t="n">
        <v>47828.1</v>
      </c>
      <c r="GF27" s="23"/>
      <c r="GG27" s="23" t="n">
        <f aca="false">GF27+GE27</f>
        <v>47828.1</v>
      </c>
      <c r="GH27" s="23"/>
      <c r="GI27" s="23" t="n">
        <v>2100</v>
      </c>
      <c r="GJ27" s="23" t="n">
        <f aca="false">GM27+GN27+GO27+GR27</f>
        <v>1284.2</v>
      </c>
      <c r="GK27" s="23" t="n">
        <f aca="false">GP27+GS27</f>
        <v>-766.5</v>
      </c>
      <c r="GL27" s="23" t="n">
        <f aca="false">GJ27+GK27</f>
        <v>517.7</v>
      </c>
      <c r="GM27" s="23"/>
      <c r="GN27" s="23" t="n">
        <v>517.7</v>
      </c>
      <c r="GO27" s="23" t="n">
        <v>766.5</v>
      </c>
      <c r="GP27" s="23" t="n">
        <f aca="false">GQ27-GO27</f>
        <v>-766.5</v>
      </c>
      <c r="GQ27" s="23"/>
      <c r="GR27" s="23"/>
      <c r="GS27" s="23"/>
      <c r="GT27" s="23"/>
      <c r="GU27" s="23"/>
      <c r="GV27" s="23"/>
      <c r="GW27" s="23" t="n">
        <f aca="false">GZ27+HC27</f>
        <v>450065.9</v>
      </c>
      <c r="GX27" s="23" t="n">
        <f aca="false">HA27+HD27</f>
        <v>574087.8</v>
      </c>
      <c r="GY27" s="23" t="n">
        <f aca="false">GW27+GX27</f>
        <v>1024153.7</v>
      </c>
      <c r="GZ27" s="23" t="n">
        <f aca="false">H27+BC27+CK27+CU27+DA27+DS27+ER27+FB27+FP27+GB27+GJ27+GU27</f>
        <v>448670.7</v>
      </c>
      <c r="HA27" s="23" t="n">
        <f aca="false">I27+BD27+DT27+GK27+C27+CL27+DB27+ES27+FC27+FQ27+GC27</f>
        <v>567542.1</v>
      </c>
      <c r="HB27" s="23" t="n">
        <f aca="false">GZ27+HA27</f>
        <v>1016212.8</v>
      </c>
      <c r="HC27" s="23" t="n">
        <f aca="false">K27+BF27+CN27+CV27+DD27+DV27</f>
        <v>1395.2</v>
      </c>
      <c r="HD27" s="23" t="n">
        <f aca="false">BG27+DW27+L27</f>
        <v>6545.7</v>
      </c>
      <c r="HE27" s="23" t="n">
        <f aca="false">HC27+HD27</f>
        <v>7940.9</v>
      </c>
    </row>
    <row r="28" customFormat="false" ht="12.75" hidden="false" customHeight="false" outlineLevel="0" collapsed="false">
      <c r="A28" s="22" t="s">
        <v>188</v>
      </c>
      <c r="B28" s="23"/>
      <c r="C28" s="23" t="n">
        <f aca="false">F28</f>
        <v>14803</v>
      </c>
      <c r="D28" s="23" t="n">
        <f aca="false">C28+B28</f>
        <v>14803</v>
      </c>
      <c r="E28" s="23"/>
      <c r="F28" s="23" t="n">
        <v>14803</v>
      </c>
      <c r="G28" s="23" t="n">
        <f aca="false">F28+E28</f>
        <v>14803</v>
      </c>
      <c r="H28" s="23" t="n">
        <f aca="false">N28+O28+P28+T28+U28+V28+W28+Z28+AC28</f>
        <v>8061.5</v>
      </c>
      <c r="I28" s="23" t="n">
        <f aca="false">Q28+X28+AA28+AF28+AI28+AL28+AR28+AX28+BA28</f>
        <v>0</v>
      </c>
      <c r="J28" s="23" t="n">
        <f aca="false">H28+I28</f>
        <v>8061.5</v>
      </c>
      <c r="K28" s="23" t="n">
        <f aca="false">S28+AD28</f>
        <v>0</v>
      </c>
      <c r="L28" s="23" t="n">
        <f aca="false">AO28+AU28</f>
        <v>0</v>
      </c>
      <c r="M28" s="23" t="n">
        <f aca="false">K28+L28</f>
        <v>0</v>
      </c>
      <c r="N28" s="23"/>
      <c r="O28" s="23" t="n">
        <v>8061.5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 t="n">
        <f aca="false">Z28+AA28</f>
        <v>0</v>
      </c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 t="n">
        <f aca="false">BI28+BL28+BR28+BU28+CA28+CD28+CF28+CH28</f>
        <v>4553.5</v>
      </c>
      <c r="BD28" s="23" t="n">
        <f aca="false">BJ28+BM28+BS28+BV28+CB28+CI28</f>
        <v>0</v>
      </c>
      <c r="BE28" s="23" t="n">
        <f aca="false">BC28+BD28</f>
        <v>4553.5</v>
      </c>
      <c r="BF28" s="23" t="n">
        <f aca="false">BO28+BX28+CE28+CG28</f>
        <v>0</v>
      </c>
      <c r="BG28" s="23" t="n">
        <f aca="false">BP28+BY28</f>
        <v>14.8</v>
      </c>
      <c r="BH28" s="23" t="n">
        <f aca="false">BF28+BG28</f>
        <v>14.8</v>
      </c>
      <c r="BI28" s="23"/>
      <c r="BJ28" s="23" t="n">
        <f aca="false">BK28-BI28</f>
        <v>605.2</v>
      </c>
      <c r="BK28" s="23" t="n">
        <v>605.2</v>
      </c>
      <c r="BL28" s="23"/>
      <c r="BM28" s="23" t="n">
        <f aca="false">BN28-BL28</f>
        <v>77.7</v>
      </c>
      <c r="BN28" s="23" t="n">
        <v>77.7</v>
      </c>
      <c r="BO28" s="23"/>
      <c r="BP28" s="23" t="n">
        <f aca="false">BQ28-BO28</f>
        <v>14.8</v>
      </c>
      <c r="BQ28" s="23" t="n">
        <v>14.8</v>
      </c>
      <c r="BR28" s="23"/>
      <c r="BS28" s="23"/>
      <c r="BT28" s="23"/>
      <c r="BU28" s="23" t="n">
        <v>77.7</v>
      </c>
      <c r="BV28" s="23" t="n">
        <f aca="false">BW28-BU28</f>
        <v>3792.9</v>
      </c>
      <c r="BW28" s="23" t="n">
        <v>3870.6</v>
      </c>
      <c r="BX28" s="23"/>
      <c r="BY28" s="23"/>
      <c r="BZ28" s="23"/>
      <c r="CA28" s="23" t="n">
        <v>4475.8</v>
      </c>
      <c r="CB28" s="23" t="n">
        <f aca="false">CC28-CA28</f>
        <v>-4475.8</v>
      </c>
      <c r="CC28" s="23" t="n">
        <v>0</v>
      </c>
      <c r="CD28" s="23"/>
      <c r="CE28" s="23"/>
      <c r="CF28" s="23"/>
      <c r="CG28" s="23"/>
      <c r="CH28" s="23"/>
      <c r="CI28" s="23"/>
      <c r="CJ28" s="23"/>
      <c r="CK28" s="23" t="n">
        <f aca="false">CR28+CS28</f>
        <v>2635.2</v>
      </c>
      <c r="CL28" s="23"/>
      <c r="CM28" s="23" t="n">
        <f aca="false">CK28+CL28</f>
        <v>2635.2</v>
      </c>
      <c r="CN28" s="23" t="n">
        <f aca="false">CT28</f>
        <v>849.9</v>
      </c>
      <c r="CO28" s="23"/>
      <c r="CP28" s="23"/>
      <c r="CQ28" s="23"/>
      <c r="CR28" s="23" t="n">
        <v>652.8</v>
      </c>
      <c r="CS28" s="23" t="n">
        <v>1982.4</v>
      </c>
      <c r="CT28" s="23" t="n">
        <v>849.9</v>
      </c>
      <c r="CU28" s="23" t="n">
        <f aca="false">CW28+CY28</f>
        <v>0</v>
      </c>
      <c r="CV28" s="23" t="n">
        <f aca="false">CX28+CZ28</f>
        <v>0</v>
      </c>
      <c r="CW28" s="23"/>
      <c r="CX28" s="23"/>
      <c r="CY28" s="23"/>
      <c r="CZ28" s="23"/>
      <c r="DA28" s="23" t="n">
        <f aca="false">DE28+DH28+DI28+DJ28+DQ28</f>
        <v>82921.6</v>
      </c>
      <c r="DB28" s="24" t="n">
        <f aca="false">DF28+DO28</f>
        <v>204806.9</v>
      </c>
      <c r="DC28" s="23" t="n">
        <f aca="false">DA28+DB28</f>
        <v>287728.5</v>
      </c>
      <c r="DD28" s="23" t="n">
        <f aca="false">DM28+DR28</f>
        <v>781.3</v>
      </c>
      <c r="DE28" s="23"/>
      <c r="DF28" s="23"/>
      <c r="DG28" s="23"/>
      <c r="DH28" s="23" t="n">
        <v>54541.1</v>
      </c>
      <c r="DI28" s="23" t="n">
        <v>13385.8</v>
      </c>
      <c r="DJ28" s="23"/>
      <c r="DK28" s="23"/>
      <c r="DL28" s="23"/>
      <c r="DM28" s="23"/>
      <c r="DN28" s="23"/>
      <c r="DO28" s="24" t="n">
        <v>204806.9</v>
      </c>
      <c r="DP28" s="23" t="n">
        <f aca="false">DN28+DO28</f>
        <v>204806.9</v>
      </c>
      <c r="DQ28" s="23" t="n">
        <v>14994.7</v>
      </c>
      <c r="DR28" s="23" t="n">
        <v>781.3</v>
      </c>
      <c r="DS28" s="23" t="n">
        <f aca="false">DY28+EH28+EK28+EL28</f>
        <v>66609.2</v>
      </c>
      <c r="DT28" s="23" t="n">
        <f aca="false">DZ28+EM28+EC28+EI28</f>
        <v>-2874.6</v>
      </c>
      <c r="DU28" s="23" t="n">
        <f aca="false">DS28+DT28</f>
        <v>63734.6</v>
      </c>
      <c r="DV28" s="23"/>
      <c r="DW28" s="23" t="n">
        <f aca="false">EF28+EP28</f>
        <v>8781.1</v>
      </c>
      <c r="DX28" s="23" t="n">
        <f aca="false">DV28+DW28</f>
        <v>8781.1</v>
      </c>
      <c r="DY28" s="23"/>
      <c r="DZ28" s="23"/>
      <c r="EA28" s="23"/>
      <c r="EB28" s="23"/>
      <c r="EC28" s="23"/>
      <c r="ED28" s="23"/>
      <c r="EE28" s="23"/>
      <c r="EF28" s="23"/>
      <c r="EG28" s="23"/>
      <c r="EH28" s="23" t="n">
        <v>50000</v>
      </c>
      <c r="EI28" s="23" t="n">
        <v>0</v>
      </c>
      <c r="EJ28" s="23" t="n">
        <f aca="false">EH28+EI28</f>
        <v>50000</v>
      </c>
      <c r="EK28" s="23"/>
      <c r="EL28" s="23" t="n">
        <v>16609.2</v>
      </c>
      <c r="EM28" s="23" t="n">
        <v>-2874.6</v>
      </c>
      <c r="EN28" s="23" t="n">
        <f aca="false">EL28+EM28</f>
        <v>13734.6</v>
      </c>
      <c r="EO28" s="23"/>
      <c r="EP28" s="23" t="n">
        <v>8781.1</v>
      </c>
      <c r="EQ28" s="23" t="n">
        <f aca="false">EO28+EP28</f>
        <v>8781.1</v>
      </c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 t="n">
        <f aca="false">FE28+FF28+FG28</f>
        <v>70992.6</v>
      </c>
      <c r="FC28" s="23" t="n">
        <f aca="false">FK28+FN28+FH28</f>
        <v>0</v>
      </c>
      <c r="FD28" s="23" t="n">
        <f aca="false">FC28+FB28</f>
        <v>70992.6</v>
      </c>
      <c r="FE28" s="23" t="n">
        <v>65862.8</v>
      </c>
      <c r="FF28" s="23"/>
      <c r="FG28" s="23" t="n">
        <v>5129.8</v>
      </c>
      <c r="FH28" s="23" t="n">
        <v>-5129.8</v>
      </c>
      <c r="FI28" s="23" t="n">
        <f aca="false">FG28+FH28</f>
        <v>0</v>
      </c>
      <c r="FJ28" s="23"/>
      <c r="FK28" s="25" t="n">
        <v>4621.5</v>
      </c>
      <c r="FL28" s="23" t="n">
        <f aca="false">FK28+FJ28</f>
        <v>4621.5</v>
      </c>
      <c r="FM28" s="23"/>
      <c r="FN28" s="23" t="n">
        <v>508.3</v>
      </c>
      <c r="FO28" s="23" t="n">
        <f aca="false">FN28+FM28</f>
        <v>508.3</v>
      </c>
      <c r="FP28" s="23" t="n">
        <f aca="false">FS28</f>
        <v>17836.7</v>
      </c>
      <c r="FQ28" s="23" t="n">
        <f aca="false">FT28+FW28+FZ28</f>
        <v>171.4</v>
      </c>
      <c r="FR28" s="23" t="n">
        <f aca="false">FQ28+FP28</f>
        <v>18008.1</v>
      </c>
      <c r="FS28" s="23" t="n">
        <v>17836.7</v>
      </c>
      <c r="FT28" s="23" t="n">
        <v>0</v>
      </c>
      <c r="FU28" s="23" t="n">
        <f aca="false">FT28+FS28</f>
        <v>17836.7</v>
      </c>
      <c r="FV28" s="23"/>
      <c r="FW28" s="23"/>
      <c r="FX28" s="23" t="n">
        <f aca="false">FW28+FV28</f>
        <v>0</v>
      </c>
      <c r="FY28" s="23"/>
      <c r="FZ28" s="23" t="n">
        <v>171.4</v>
      </c>
      <c r="GA28" s="23" t="n">
        <f aca="false">FZ28+FY28</f>
        <v>171.4</v>
      </c>
      <c r="GB28" s="23" t="n">
        <f aca="false">GE28+GH28+GI28</f>
        <v>49510.8</v>
      </c>
      <c r="GC28" s="23"/>
      <c r="GD28" s="23" t="n">
        <f aca="false">GB28+GC28</f>
        <v>49510.8</v>
      </c>
      <c r="GE28" s="23" t="n">
        <v>49510.8</v>
      </c>
      <c r="GF28" s="23"/>
      <c r="GG28" s="23" t="n">
        <f aca="false">GF28+GE28</f>
        <v>49510.8</v>
      </c>
      <c r="GH28" s="23"/>
      <c r="GI28" s="23"/>
      <c r="GJ28" s="23" t="n">
        <f aca="false">GM28+GN28+GO28+GR28</f>
        <v>1853.7</v>
      </c>
      <c r="GK28" s="23" t="n">
        <f aca="false">GP28+GS28</f>
        <v>-171.3</v>
      </c>
      <c r="GL28" s="23" t="n">
        <f aca="false">GJ28+GK28</f>
        <v>1682.4</v>
      </c>
      <c r="GM28" s="23" t="n">
        <v>1433</v>
      </c>
      <c r="GN28" s="23" t="n">
        <v>249.4</v>
      </c>
      <c r="GO28" s="23" t="n">
        <v>171.3</v>
      </c>
      <c r="GP28" s="23" t="n">
        <f aca="false">GQ28-GO28</f>
        <v>-171.3</v>
      </c>
      <c r="GQ28" s="23"/>
      <c r="GR28" s="23"/>
      <c r="GS28" s="23"/>
      <c r="GT28" s="23"/>
      <c r="GU28" s="23"/>
      <c r="GV28" s="23"/>
      <c r="GW28" s="23" t="n">
        <f aca="false">GZ28+HC28</f>
        <v>306606</v>
      </c>
      <c r="GX28" s="23" t="n">
        <f aca="false">HA28+HD28</f>
        <v>225531.3</v>
      </c>
      <c r="GY28" s="23" t="n">
        <f aca="false">GW28+GX28</f>
        <v>532137.3</v>
      </c>
      <c r="GZ28" s="23" t="n">
        <f aca="false">H28+BC28+CK28+CU28+DA28+DS28+ER28+FB28+FP28+GB28+GJ28+GU28</f>
        <v>304974.8</v>
      </c>
      <c r="HA28" s="23" t="n">
        <f aca="false">I28+BD28+DT28+GK28+C28+CL28+DB28+ES28+FC28+FQ28+GC28</f>
        <v>216735.4</v>
      </c>
      <c r="HB28" s="23" t="n">
        <f aca="false">GZ28+HA28</f>
        <v>521710.2</v>
      </c>
      <c r="HC28" s="23" t="n">
        <f aca="false">K28+BF28+CN28+CV28+DD28+DV28</f>
        <v>1631.2</v>
      </c>
      <c r="HD28" s="23" t="n">
        <f aca="false">BG28+DW28+L28</f>
        <v>8795.9</v>
      </c>
      <c r="HE28" s="23" t="n">
        <f aca="false">HC28+HD28</f>
        <v>10427.1</v>
      </c>
    </row>
    <row r="29" customFormat="false" ht="12.75" hidden="false" customHeight="false" outlineLevel="0" collapsed="false">
      <c r="A29" s="22" t="s">
        <v>189</v>
      </c>
      <c r="B29" s="23"/>
      <c r="C29" s="23"/>
      <c r="D29" s="23"/>
      <c r="E29" s="23"/>
      <c r="F29" s="23"/>
      <c r="G29" s="23"/>
      <c r="H29" s="23" t="n">
        <f aca="false">N29+O29+P29+T29+U29+V29+W29+Z29+AC29</f>
        <v>2490.2</v>
      </c>
      <c r="I29" s="23" t="n">
        <f aca="false">Q29+X29+AA29+AF29+AI29+AL29+AR29+AX29+BA29</f>
        <v>28875.3</v>
      </c>
      <c r="J29" s="23" t="n">
        <f aca="false">H29+I29</f>
        <v>31365.5</v>
      </c>
      <c r="K29" s="23" t="n">
        <f aca="false">S29+AD29</f>
        <v>0</v>
      </c>
      <c r="L29" s="23" t="n">
        <f aca="false">AO29+AU29</f>
        <v>0</v>
      </c>
      <c r="M29" s="23" t="n">
        <f aca="false">K29+L29</f>
        <v>0</v>
      </c>
      <c r="N29" s="23"/>
      <c r="O29" s="23" t="n">
        <v>2490.2</v>
      </c>
      <c r="P29" s="23"/>
      <c r="Q29" s="23"/>
      <c r="R29" s="23"/>
      <c r="S29" s="23"/>
      <c r="T29" s="23"/>
      <c r="U29" s="23"/>
      <c r="V29" s="23"/>
      <c r="W29" s="23"/>
      <c r="X29" s="23" t="n">
        <v>28875.3</v>
      </c>
      <c r="Y29" s="23" t="n">
        <f aca="false">W29+X29</f>
        <v>28875.3</v>
      </c>
      <c r="Z29" s="23"/>
      <c r="AA29" s="23"/>
      <c r="AB29" s="23" t="n">
        <f aca="false">Z29+AA29</f>
        <v>0</v>
      </c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 t="n">
        <f aca="false">BI29+BL29+BR29+BU29+CA29+CD29+CF29+CH29</f>
        <v>3347.7</v>
      </c>
      <c r="BD29" s="23" t="n">
        <f aca="false">BJ29+BM29+BS29+BV29+CB29+CI29</f>
        <v>0</v>
      </c>
      <c r="BE29" s="23" t="n">
        <f aca="false">BC29+BD29</f>
        <v>3347.7</v>
      </c>
      <c r="BF29" s="23" t="n">
        <f aca="false">BO29+BX29+CE29+CG29</f>
        <v>0</v>
      </c>
      <c r="BG29" s="23" t="n">
        <f aca="false">BP29+BY29</f>
        <v>6</v>
      </c>
      <c r="BH29" s="23" t="n">
        <f aca="false">BF29+BG29</f>
        <v>6</v>
      </c>
      <c r="BI29" s="23"/>
      <c r="BJ29" s="23" t="n">
        <f aca="false">BK29-BI29</f>
        <v>1115.5</v>
      </c>
      <c r="BK29" s="23" t="n">
        <v>1115.5</v>
      </c>
      <c r="BL29" s="23"/>
      <c r="BM29" s="23" t="n">
        <f aca="false">BN29-BL29</f>
        <v>31.5</v>
      </c>
      <c r="BN29" s="23" t="n">
        <v>31.5</v>
      </c>
      <c r="BO29" s="23"/>
      <c r="BP29" s="23" t="n">
        <f aca="false">BQ29-BO29</f>
        <v>6</v>
      </c>
      <c r="BQ29" s="23" t="n">
        <v>6</v>
      </c>
      <c r="BR29" s="23"/>
      <c r="BS29" s="23"/>
      <c r="BT29" s="23"/>
      <c r="BU29" s="23" t="n">
        <v>31.5</v>
      </c>
      <c r="BV29" s="23" t="n">
        <f aca="false">BW29-BU29</f>
        <v>2169.2</v>
      </c>
      <c r="BW29" s="23" t="n">
        <v>2200.7</v>
      </c>
      <c r="BX29" s="23"/>
      <c r="BY29" s="23"/>
      <c r="BZ29" s="23"/>
      <c r="CA29" s="23" t="n">
        <v>3316.2</v>
      </c>
      <c r="CB29" s="23" t="n">
        <f aca="false">CC29-CA29</f>
        <v>-3316.2</v>
      </c>
      <c r="CC29" s="23" t="n">
        <v>0</v>
      </c>
      <c r="CD29" s="23"/>
      <c r="CE29" s="23"/>
      <c r="CF29" s="23"/>
      <c r="CG29" s="23"/>
      <c r="CH29" s="23"/>
      <c r="CI29" s="23"/>
      <c r="CJ29" s="23"/>
      <c r="CK29" s="23" t="n">
        <f aca="false">CR29+CS29</f>
        <v>131.2</v>
      </c>
      <c r="CL29" s="23"/>
      <c r="CM29" s="23" t="n">
        <f aca="false">CK29+CL29</f>
        <v>131.2</v>
      </c>
      <c r="CN29" s="23" t="n">
        <f aca="false">CT29</f>
        <v>0</v>
      </c>
      <c r="CO29" s="23"/>
      <c r="CP29" s="23"/>
      <c r="CQ29" s="23"/>
      <c r="CR29" s="23" t="n">
        <v>131.2</v>
      </c>
      <c r="CS29" s="23"/>
      <c r="CT29" s="23"/>
      <c r="CU29" s="23" t="n">
        <f aca="false">CW29+CY29</f>
        <v>0</v>
      </c>
      <c r="CV29" s="23" t="n">
        <f aca="false">CX29+CZ29</f>
        <v>0</v>
      </c>
      <c r="CW29" s="23"/>
      <c r="CX29" s="23"/>
      <c r="CY29" s="23"/>
      <c r="CZ29" s="23"/>
      <c r="DA29" s="23" t="n">
        <f aca="false">DE29+DH29+DI29+DJ29+DQ29</f>
        <v>57189.5</v>
      </c>
      <c r="DB29" s="24" t="n">
        <f aca="false">DF29+DO29</f>
        <v>169658.9</v>
      </c>
      <c r="DC29" s="23" t="n">
        <f aca="false">DA29+DB29</f>
        <v>226848.4</v>
      </c>
      <c r="DD29" s="23" t="n">
        <f aca="false">DM29+DR29</f>
        <v>47.9</v>
      </c>
      <c r="DE29" s="23"/>
      <c r="DF29" s="23"/>
      <c r="DG29" s="23"/>
      <c r="DH29" s="23" t="n">
        <v>45181</v>
      </c>
      <c r="DI29" s="23" t="n">
        <v>11088.6</v>
      </c>
      <c r="DJ29" s="23"/>
      <c r="DK29" s="23"/>
      <c r="DL29" s="23"/>
      <c r="DM29" s="23"/>
      <c r="DN29" s="23"/>
      <c r="DO29" s="24" t="n">
        <v>169658.9</v>
      </c>
      <c r="DP29" s="23" t="n">
        <f aca="false">DN29+DO29</f>
        <v>169658.9</v>
      </c>
      <c r="DQ29" s="23" t="n">
        <v>919.9</v>
      </c>
      <c r="DR29" s="23" t="n">
        <v>47.9</v>
      </c>
      <c r="DS29" s="23" t="n">
        <f aca="false">DY29+EH29+EK29+EL29</f>
        <v>77734.6</v>
      </c>
      <c r="DT29" s="23" t="n">
        <f aca="false">DZ29+EM29+EC29+EI29</f>
        <v>977.8</v>
      </c>
      <c r="DU29" s="23" t="n">
        <f aca="false">DS29+DT29</f>
        <v>78712.4</v>
      </c>
      <c r="DV29" s="23"/>
      <c r="DW29" s="23" t="n">
        <f aca="false">EF29+EP29</f>
        <v>1881.8</v>
      </c>
      <c r="DX29" s="23" t="n">
        <f aca="false">DV29+DW29</f>
        <v>1881.8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 t="n">
        <v>18112.4</v>
      </c>
      <c r="EI29" s="23" t="n">
        <v>1593.7</v>
      </c>
      <c r="EJ29" s="23" t="n">
        <f aca="false">EH29+EI29</f>
        <v>19706.1</v>
      </c>
      <c r="EK29" s="23" t="n">
        <v>56063.2</v>
      </c>
      <c r="EL29" s="23" t="n">
        <v>3559</v>
      </c>
      <c r="EM29" s="23" t="n">
        <v>-615.9</v>
      </c>
      <c r="EN29" s="23" t="n">
        <f aca="false">EL29+EM29</f>
        <v>2943.1</v>
      </c>
      <c r="EO29" s="23"/>
      <c r="EP29" s="23" t="n">
        <v>1881.8</v>
      </c>
      <c r="EQ29" s="23" t="n">
        <f aca="false">EO29+EP29</f>
        <v>1881.8</v>
      </c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 t="n">
        <f aca="false">FE29+FF29+FG29</f>
        <v>4499</v>
      </c>
      <c r="FC29" s="23" t="n">
        <f aca="false">FK29+FN29+FH29</f>
        <v>0</v>
      </c>
      <c r="FD29" s="23" t="n">
        <f aca="false">FC29+FB29</f>
        <v>4499</v>
      </c>
      <c r="FE29" s="23"/>
      <c r="FF29" s="23"/>
      <c r="FG29" s="23" t="n">
        <v>4499</v>
      </c>
      <c r="FH29" s="23" t="n">
        <v>-4499</v>
      </c>
      <c r="FI29" s="23" t="n">
        <f aca="false">FG29+FH29</f>
        <v>0</v>
      </c>
      <c r="FJ29" s="23"/>
      <c r="FK29" s="25" t="n">
        <v>3989</v>
      </c>
      <c r="FL29" s="23" t="n">
        <f aca="false">FK29+FJ29</f>
        <v>3989</v>
      </c>
      <c r="FM29" s="23"/>
      <c r="FN29" s="23" t="n">
        <v>510</v>
      </c>
      <c r="FO29" s="23" t="n">
        <f aca="false">FN29+FM29</f>
        <v>510</v>
      </c>
      <c r="FP29" s="23" t="n">
        <f aca="false">FS29</f>
        <v>5661.9</v>
      </c>
      <c r="FQ29" s="23" t="n">
        <f aca="false">FT29+FW29+FZ29</f>
        <v>2100</v>
      </c>
      <c r="FR29" s="23" t="n">
        <f aca="false">FQ29+FP29</f>
        <v>7761.9</v>
      </c>
      <c r="FS29" s="23" t="n">
        <v>5661.9</v>
      </c>
      <c r="FT29" s="23" t="n">
        <v>0</v>
      </c>
      <c r="FU29" s="23" t="n">
        <f aca="false">FT29+FS29</f>
        <v>5661.9</v>
      </c>
      <c r="FV29" s="23"/>
      <c r="FW29" s="23"/>
      <c r="FX29" s="23" t="n">
        <f aca="false">FW29+FV29</f>
        <v>0</v>
      </c>
      <c r="FY29" s="23"/>
      <c r="FZ29" s="23" t="n">
        <v>2100</v>
      </c>
      <c r="GA29" s="23" t="n">
        <f aca="false">FZ29+FY29</f>
        <v>2100</v>
      </c>
      <c r="GB29" s="23" t="n">
        <f aca="false">GE29+GH29+GI29</f>
        <v>137101.4</v>
      </c>
      <c r="GC29" s="23" t="n">
        <f aca="false">GF29</f>
        <v>-23836.2</v>
      </c>
      <c r="GD29" s="23" t="n">
        <f aca="false">GB29+GC29</f>
        <v>113265.2</v>
      </c>
      <c r="GE29" s="23" t="n">
        <v>137101.4</v>
      </c>
      <c r="GF29" s="23" t="n">
        <v>-23836.2</v>
      </c>
      <c r="GG29" s="23" t="n">
        <f aca="false">GF29+GE29</f>
        <v>113265.2</v>
      </c>
      <c r="GH29" s="23"/>
      <c r="GI29" s="23"/>
      <c r="GJ29" s="23" t="n">
        <f aca="false">GM29+GN29+GO29+GR29</f>
        <v>193.6</v>
      </c>
      <c r="GK29" s="23" t="n">
        <f aca="false">GP29+GS29</f>
        <v>0</v>
      </c>
      <c r="GL29" s="23" t="n">
        <f aca="false">GJ29+GK29</f>
        <v>193.6</v>
      </c>
      <c r="GM29" s="23"/>
      <c r="GN29" s="23" t="n">
        <v>193.6</v>
      </c>
      <c r="GO29" s="23"/>
      <c r="GP29" s="23"/>
      <c r="GQ29" s="23"/>
      <c r="GR29" s="23"/>
      <c r="GS29" s="23"/>
      <c r="GT29" s="23"/>
      <c r="GU29" s="23"/>
      <c r="GV29" s="23"/>
      <c r="GW29" s="23" t="n">
        <f aca="false">GZ29+HC29</f>
        <v>288397</v>
      </c>
      <c r="GX29" s="23" t="n">
        <f aca="false">HA29+HD29</f>
        <v>179663.6</v>
      </c>
      <c r="GY29" s="23" t="n">
        <f aca="false">GW29+GX29</f>
        <v>468060.6</v>
      </c>
      <c r="GZ29" s="23" t="n">
        <f aca="false">H29+BC29+CK29+CU29+DA29+DS29+ER29+FB29+FP29+GB29+GJ29+GU29</f>
        <v>288349.1</v>
      </c>
      <c r="HA29" s="23" t="n">
        <f aca="false">I29+BD29+DT29+GK29+C29+CL29+DB29+ES29+FC29+FQ29+GC29</f>
        <v>177775.8</v>
      </c>
      <c r="HB29" s="23" t="n">
        <f aca="false">GZ29+HA29</f>
        <v>466124.9</v>
      </c>
      <c r="HC29" s="23" t="n">
        <f aca="false">K29+BF29+CN29+CV29+DD29+DV29</f>
        <v>47.9</v>
      </c>
      <c r="HD29" s="23" t="n">
        <f aca="false">BG29+DW29+L29</f>
        <v>1887.8</v>
      </c>
      <c r="HE29" s="23" t="n">
        <f aca="false">HC29+HD29</f>
        <v>1935.7</v>
      </c>
    </row>
    <row r="30" customFormat="false" ht="12.75" hidden="false" customHeight="false" outlineLevel="0" collapsed="false">
      <c r="A30" s="22" t="s">
        <v>190</v>
      </c>
      <c r="B30" s="23"/>
      <c r="C30" s="23"/>
      <c r="D30" s="23"/>
      <c r="E30" s="23"/>
      <c r="F30" s="23"/>
      <c r="G30" s="23"/>
      <c r="H30" s="23" t="n">
        <f aca="false">N30+O30+P30+T30+U30+V30+W30+Z30+AC30</f>
        <v>3492.4</v>
      </c>
      <c r="I30" s="23" t="n">
        <f aca="false">Q30+X30+AA30+AF30+AI30+AL30+AR30+AX30+BA30</f>
        <v>0</v>
      </c>
      <c r="J30" s="23" t="n">
        <f aca="false">H30+I30</f>
        <v>3492.4</v>
      </c>
      <c r="K30" s="23" t="n">
        <f aca="false">S30+AD30</f>
        <v>0</v>
      </c>
      <c r="L30" s="23" t="n">
        <f aca="false">AO30+AU30</f>
        <v>0</v>
      </c>
      <c r="M30" s="23" t="n">
        <f aca="false">K30+L30</f>
        <v>0</v>
      </c>
      <c r="N30" s="23"/>
      <c r="O30" s="23" t="n">
        <v>3492.4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 t="n">
        <f aca="false">Z30+AA30</f>
        <v>0</v>
      </c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 t="n">
        <f aca="false">BI30+BL30+BR30+BU30+CA30+CD30+CF30+CH30</f>
        <v>2050</v>
      </c>
      <c r="BD30" s="23" t="n">
        <f aca="false">BJ30+BM30+BS30+BV30+CB30+CI30</f>
        <v>0</v>
      </c>
      <c r="BE30" s="23" t="n">
        <f aca="false">BC30+BD30</f>
        <v>2050</v>
      </c>
      <c r="BF30" s="23" t="n">
        <f aca="false">BO30+BX30+CE30+CG30</f>
        <v>0</v>
      </c>
      <c r="BG30" s="23" t="n">
        <f aca="false">BP30+BY30</f>
        <v>10.9</v>
      </c>
      <c r="BH30" s="23" t="n">
        <f aca="false">BF30+BG30</f>
        <v>10.9</v>
      </c>
      <c r="BI30" s="23"/>
      <c r="BJ30" s="23" t="n">
        <f aca="false">BK30-BI30</f>
        <v>778.2</v>
      </c>
      <c r="BK30" s="23" t="n">
        <v>778.2</v>
      </c>
      <c r="BL30" s="23"/>
      <c r="BM30" s="23" t="n">
        <f aca="false">BN30-BL30</f>
        <v>57.4</v>
      </c>
      <c r="BN30" s="23" t="n">
        <v>57.4</v>
      </c>
      <c r="BO30" s="23"/>
      <c r="BP30" s="23" t="n">
        <f aca="false">BQ30-BO30</f>
        <v>10.9</v>
      </c>
      <c r="BQ30" s="23" t="n">
        <v>10.9</v>
      </c>
      <c r="BR30" s="23"/>
      <c r="BS30" s="23"/>
      <c r="BT30" s="23"/>
      <c r="BU30" s="23" t="n">
        <v>57.4</v>
      </c>
      <c r="BV30" s="23" t="n">
        <f aca="false">BW30-BU30</f>
        <v>1157</v>
      </c>
      <c r="BW30" s="23" t="n">
        <v>1214.4</v>
      </c>
      <c r="BX30" s="23"/>
      <c r="BY30" s="23"/>
      <c r="BZ30" s="23"/>
      <c r="CA30" s="23" t="n">
        <v>1992.6</v>
      </c>
      <c r="CB30" s="23" t="n">
        <f aca="false">CC30-CA30</f>
        <v>-1992.6</v>
      </c>
      <c r="CC30" s="23" t="n">
        <v>0</v>
      </c>
      <c r="CD30" s="23"/>
      <c r="CE30" s="23"/>
      <c r="CF30" s="23"/>
      <c r="CG30" s="23"/>
      <c r="CH30" s="23"/>
      <c r="CI30" s="23"/>
      <c r="CJ30" s="23"/>
      <c r="CK30" s="23" t="n">
        <f aca="false">CR30+CS30</f>
        <v>735.8</v>
      </c>
      <c r="CL30" s="23"/>
      <c r="CM30" s="23" t="n">
        <f aca="false">CK30+CL30</f>
        <v>735.8</v>
      </c>
      <c r="CN30" s="23" t="n">
        <f aca="false">CT30</f>
        <v>0</v>
      </c>
      <c r="CO30" s="23"/>
      <c r="CP30" s="23"/>
      <c r="CQ30" s="23"/>
      <c r="CR30" s="23" t="n">
        <v>735.8</v>
      </c>
      <c r="CS30" s="23"/>
      <c r="CT30" s="23"/>
      <c r="CU30" s="23" t="n">
        <f aca="false">CW30+CY30</f>
        <v>0</v>
      </c>
      <c r="CV30" s="23" t="n">
        <f aca="false">CX30+CZ30</f>
        <v>0</v>
      </c>
      <c r="CW30" s="23"/>
      <c r="CX30" s="23"/>
      <c r="CY30" s="23"/>
      <c r="CZ30" s="23"/>
      <c r="DA30" s="23" t="n">
        <f aca="false">DE30+DH30+DI30+DJ30+DQ30</f>
        <v>153797.2</v>
      </c>
      <c r="DB30" s="24" t="n">
        <f aca="false">DF30+DO30</f>
        <v>298580.9</v>
      </c>
      <c r="DC30" s="23" t="n">
        <f aca="false">DA30+DB30</f>
        <v>452378.1</v>
      </c>
      <c r="DD30" s="23" t="n">
        <f aca="false">DM30+DR30</f>
        <v>33.6</v>
      </c>
      <c r="DE30" s="23" t="n">
        <v>54125</v>
      </c>
      <c r="DF30" s="23"/>
      <c r="DG30" s="23" t="n">
        <f aca="false">DE30+DF30</f>
        <v>54125</v>
      </c>
      <c r="DH30" s="23" t="n">
        <v>79513.6</v>
      </c>
      <c r="DI30" s="23" t="n">
        <v>19514.7</v>
      </c>
      <c r="DJ30" s="23"/>
      <c r="DK30" s="23"/>
      <c r="DL30" s="23"/>
      <c r="DM30" s="23"/>
      <c r="DN30" s="23"/>
      <c r="DO30" s="24" t="n">
        <v>298580.9</v>
      </c>
      <c r="DP30" s="23" t="n">
        <f aca="false">DN30+DO30</f>
        <v>298580.9</v>
      </c>
      <c r="DQ30" s="23" t="n">
        <v>643.9</v>
      </c>
      <c r="DR30" s="23" t="n">
        <v>33.6</v>
      </c>
      <c r="DS30" s="23" t="n">
        <f aca="false">DY30+EH30+EK30+EL30</f>
        <v>27315.7</v>
      </c>
      <c r="DT30" s="23" t="n">
        <f aca="false">DZ30+EM30+EC30+EI30</f>
        <v>114.6</v>
      </c>
      <c r="DU30" s="23" t="n">
        <f aca="false">DS30+DT30</f>
        <v>27430.3</v>
      </c>
      <c r="DV30" s="23"/>
      <c r="DW30" s="23" t="n">
        <f aca="false">EF30+EP30</f>
        <v>1916</v>
      </c>
      <c r="DX30" s="23" t="n">
        <f aca="false">DV30+DW30</f>
        <v>1916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 t="n">
        <v>8431.1</v>
      </c>
      <c r="EI30" s="23" t="n">
        <v>741.8</v>
      </c>
      <c r="EJ30" s="23" t="n">
        <f aca="false">EH30+EI30</f>
        <v>9172.9</v>
      </c>
      <c r="EK30" s="23" t="n">
        <v>15260.5</v>
      </c>
      <c r="EL30" s="23" t="n">
        <v>3624.1</v>
      </c>
      <c r="EM30" s="23" t="n">
        <v>-627.2</v>
      </c>
      <c r="EN30" s="23" t="n">
        <f aca="false">EL30+EM30</f>
        <v>2996.9</v>
      </c>
      <c r="EO30" s="23"/>
      <c r="EP30" s="23" t="n">
        <v>1916</v>
      </c>
      <c r="EQ30" s="23" t="n">
        <f aca="false">EO30+EP30</f>
        <v>1916</v>
      </c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 t="n">
        <f aca="false">FE30+FF30+FG30</f>
        <v>27368.4</v>
      </c>
      <c r="FC30" s="23" t="n">
        <f aca="false">FK30+FN30+FH30</f>
        <v>0</v>
      </c>
      <c r="FD30" s="23" t="n">
        <f aca="false">FC30+FB30</f>
        <v>27368.4</v>
      </c>
      <c r="FE30" s="23" t="n">
        <v>24243.5</v>
      </c>
      <c r="FF30" s="23"/>
      <c r="FG30" s="23" t="n">
        <v>3124.9</v>
      </c>
      <c r="FH30" s="23" t="n">
        <v>-3124.9</v>
      </c>
      <c r="FI30" s="23" t="n">
        <f aca="false">FG30+FH30</f>
        <v>0</v>
      </c>
      <c r="FJ30" s="23"/>
      <c r="FK30" s="25" t="n">
        <v>2415.2</v>
      </c>
      <c r="FL30" s="23" t="n">
        <f aca="false">FK30+FJ30</f>
        <v>2415.2</v>
      </c>
      <c r="FM30" s="23"/>
      <c r="FN30" s="23" t="n">
        <v>709.7</v>
      </c>
      <c r="FO30" s="23" t="n">
        <f aca="false">FN30+FM30</f>
        <v>709.7</v>
      </c>
      <c r="FP30" s="23" t="n">
        <f aca="false">FS30</f>
        <v>18131.6</v>
      </c>
      <c r="FQ30" s="23" t="n">
        <f aca="false">FT30+FW30+FZ30</f>
        <v>1650</v>
      </c>
      <c r="FR30" s="23" t="n">
        <f aca="false">FQ30+FP30</f>
        <v>19781.6</v>
      </c>
      <c r="FS30" s="23" t="n">
        <v>18131.6</v>
      </c>
      <c r="FT30" s="23" t="n">
        <v>0</v>
      </c>
      <c r="FU30" s="23" t="n">
        <f aca="false">FT30+FS30</f>
        <v>18131.6</v>
      </c>
      <c r="FV30" s="23"/>
      <c r="FW30" s="23"/>
      <c r="FX30" s="23" t="n">
        <f aca="false">FW30+FV30</f>
        <v>0</v>
      </c>
      <c r="FY30" s="23"/>
      <c r="FZ30" s="23" t="n">
        <v>1650</v>
      </c>
      <c r="GA30" s="23" t="n">
        <f aca="false">FZ30+FY30</f>
        <v>1650</v>
      </c>
      <c r="GB30" s="23" t="n">
        <f aca="false">GE30+GH30+GI30</f>
        <v>114442.4</v>
      </c>
      <c r="GC30" s="23"/>
      <c r="GD30" s="23" t="n">
        <f aca="false">GB30+GC30</f>
        <v>114442.4</v>
      </c>
      <c r="GE30" s="23" t="n">
        <v>114042.4</v>
      </c>
      <c r="GF30" s="23"/>
      <c r="GG30" s="23" t="n">
        <f aca="false">GF30+GE30</f>
        <v>114042.4</v>
      </c>
      <c r="GH30" s="23"/>
      <c r="GI30" s="23" t="n">
        <v>400</v>
      </c>
      <c r="GJ30" s="23" t="n">
        <f aca="false">GM30+GN30+GO30+GR30</f>
        <v>1065.4</v>
      </c>
      <c r="GK30" s="23" t="n">
        <f aca="false">GP30+GS30</f>
        <v>-277.3</v>
      </c>
      <c r="GL30" s="23" t="n">
        <f aca="false">GJ30+GK30</f>
        <v>788.1</v>
      </c>
      <c r="GM30" s="23" t="n">
        <v>579.6</v>
      </c>
      <c r="GN30" s="23" t="n">
        <v>208.5</v>
      </c>
      <c r="GO30" s="23" t="n">
        <v>277.3</v>
      </c>
      <c r="GP30" s="23" t="n">
        <f aca="false">GQ30-GO30</f>
        <v>-277.3</v>
      </c>
      <c r="GQ30" s="23"/>
      <c r="GR30" s="23"/>
      <c r="GS30" s="23"/>
      <c r="GT30" s="23"/>
      <c r="GU30" s="23"/>
      <c r="GV30" s="23"/>
      <c r="GW30" s="23" t="n">
        <f aca="false">GZ30+HC30</f>
        <v>348432.5</v>
      </c>
      <c r="GX30" s="23" t="n">
        <f aca="false">HA30+HD30</f>
        <v>301995.1</v>
      </c>
      <c r="GY30" s="23" t="n">
        <f aca="false">GW30+GX30</f>
        <v>650427.6</v>
      </c>
      <c r="GZ30" s="23" t="n">
        <f aca="false">H30+BC30+CK30+CU30+DA30+DS30+ER30+FB30+FP30+GB30+GJ30+GU30</f>
        <v>348398.9</v>
      </c>
      <c r="HA30" s="23" t="n">
        <f aca="false">I30+BD30+DT30+GK30+C30+CL30+DB30+ES30+FC30+FQ30+GC30</f>
        <v>300068.2</v>
      </c>
      <c r="HB30" s="23" t="n">
        <f aca="false">GZ30+HA30</f>
        <v>648467.1</v>
      </c>
      <c r="HC30" s="23" t="n">
        <f aca="false">K30+BF30+CN30+CV30+DD30+DV30</f>
        <v>33.6</v>
      </c>
      <c r="HD30" s="23" t="n">
        <f aca="false">BG30+DW30+L30</f>
        <v>1926.9</v>
      </c>
      <c r="HE30" s="23" t="n">
        <f aca="false">HC30+HD30</f>
        <v>1960.5</v>
      </c>
    </row>
    <row r="31" customFormat="false" ht="12.75" hidden="false" customHeight="false" outlineLevel="0" collapsed="false">
      <c r="A31" s="22" t="s">
        <v>191</v>
      </c>
      <c r="B31" s="23"/>
      <c r="C31" s="23"/>
      <c r="D31" s="23"/>
      <c r="E31" s="23"/>
      <c r="F31" s="23"/>
      <c r="G31" s="23"/>
      <c r="H31" s="23" t="n">
        <f aca="false">N31+O31+P31+T31+U31+V31+W31+Z31+AC31</f>
        <v>3348.5</v>
      </c>
      <c r="I31" s="23" t="n">
        <f aca="false">Q31+X31+AA31+AF31+AI31+AL31+AR31+AX31+BA31</f>
        <v>154370.8</v>
      </c>
      <c r="J31" s="23" t="n">
        <f aca="false">H31+I31</f>
        <v>157719.3</v>
      </c>
      <c r="K31" s="23" t="n">
        <f aca="false">S31+AD31</f>
        <v>0</v>
      </c>
      <c r="L31" s="23" t="n">
        <f aca="false">AO31+AU31</f>
        <v>0</v>
      </c>
      <c r="M31" s="23" t="n">
        <f aca="false">K31+L31</f>
        <v>0</v>
      </c>
      <c r="N31" s="23"/>
      <c r="O31" s="23" t="n">
        <v>3348.5</v>
      </c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 t="n">
        <f aca="false">Z31+AA31</f>
        <v>0</v>
      </c>
      <c r="AC31" s="23"/>
      <c r="AD31" s="23"/>
      <c r="AE31" s="23" t="n">
        <v>0</v>
      </c>
      <c r="AF31" s="23" t="n">
        <v>154370.8</v>
      </c>
      <c r="AG31" s="23" t="n">
        <f aca="false">AE31+AF31</f>
        <v>154370.8</v>
      </c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 t="n">
        <f aca="false">BI31+BL31+BR31+BU31+CA31+CD31+CF31+CH31</f>
        <v>5253</v>
      </c>
      <c r="BD31" s="23" t="n">
        <f aca="false">BJ31+BM31+BS31+BV31+CB31+CI31</f>
        <v>0</v>
      </c>
      <c r="BE31" s="23" t="n">
        <f aca="false">BC31+BD31</f>
        <v>5253</v>
      </c>
      <c r="BF31" s="23" t="n">
        <f aca="false">BO31+BX31+CE31+CG31</f>
        <v>0</v>
      </c>
      <c r="BG31" s="23" t="n">
        <f aca="false">BP31+BY31</f>
        <v>13.7</v>
      </c>
      <c r="BH31" s="23" t="n">
        <f aca="false">BF31+BG31</f>
        <v>13.7</v>
      </c>
      <c r="BI31" s="23"/>
      <c r="BJ31" s="23" t="n">
        <f aca="false">BK31-BI31</f>
        <v>512.8</v>
      </c>
      <c r="BK31" s="23" t="n">
        <v>512.8</v>
      </c>
      <c r="BL31" s="23"/>
      <c r="BM31" s="23" t="n">
        <f aca="false">BN31-BL31</f>
        <v>71.6</v>
      </c>
      <c r="BN31" s="23" t="n">
        <v>71.6</v>
      </c>
      <c r="BO31" s="23"/>
      <c r="BP31" s="23" t="n">
        <f aca="false">BQ31-BO31</f>
        <v>13.7</v>
      </c>
      <c r="BQ31" s="23" t="n">
        <v>13.7</v>
      </c>
      <c r="BR31" s="23"/>
      <c r="BS31" s="23"/>
      <c r="BT31" s="23"/>
      <c r="BU31" s="23" t="n">
        <v>71.6</v>
      </c>
      <c r="BV31" s="23" t="n">
        <f aca="false">BW31-BU31</f>
        <v>4597</v>
      </c>
      <c r="BW31" s="23" t="n">
        <v>4668.6</v>
      </c>
      <c r="BX31" s="23"/>
      <c r="BY31" s="23"/>
      <c r="BZ31" s="23"/>
      <c r="CA31" s="23" t="n">
        <v>5181.4</v>
      </c>
      <c r="CB31" s="23" t="n">
        <f aca="false">CC31-CA31</f>
        <v>-5181.4</v>
      </c>
      <c r="CC31" s="23" t="n">
        <v>0</v>
      </c>
      <c r="CD31" s="23"/>
      <c r="CE31" s="23"/>
      <c r="CF31" s="23"/>
      <c r="CG31" s="23"/>
      <c r="CH31" s="23"/>
      <c r="CI31" s="23"/>
      <c r="CJ31" s="23"/>
      <c r="CK31" s="23" t="n">
        <f aca="false">CR31+CS31</f>
        <v>467.4</v>
      </c>
      <c r="CL31" s="23"/>
      <c r="CM31" s="23" t="n">
        <f aca="false">CK31+CL31</f>
        <v>467.4</v>
      </c>
      <c r="CN31" s="23" t="n">
        <f aca="false">CT31</f>
        <v>0</v>
      </c>
      <c r="CO31" s="23"/>
      <c r="CP31" s="23"/>
      <c r="CQ31" s="23"/>
      <c r="CR31" s="23" t="n">
        <v>467.4</v>
      </c>
      <c r="CS31" s="23"/>
      <c r="CT31" s="23"/>
      <c r="CU31" s="23" t="n">
        <f aca="false">CW31+CY31</f>
        <v>3029</v>
      </c>
      <c r="CV31" s="23" t="n">
        <f aca="false">CX31+CZ31</f>
        <v>1298.1</v>
      </c>
      <c r="CW31" s="23" t="n">
        <v>3029</v>
      </c>
      <c r="CX31" s="23" t="n">
        <v>1298.1</v>
      </c>
      <c r="CY31" s="23"/>
      <c r="CZ31" s="23"/>
      <c r="DA31" s="23" t="n">
        <f aca="false">DE31+DH31+DI31+DJ31+DQ31</f>
        <v>116985.2</v>
      </c>
      <c r="DB31" s="24" t="n">
        <f aca="false">DF31+DO31</f>
        <v>349117.2</v>
      </c>
      <c r="DC31" s="23" t="n">
        <f aca="false">DA31+DB31</f>
        <v>466102.4</v>
      </c>
      <c r="DD31" s="23" t="n">
        <f aca="false">DM31+DR31</f>
        <v>62.3</v>
      </c>
      <c r="DE31" s="23"/>
      <c r="DF31" s="23"/>
      <c r="DG31" s="23"/>
      <c r="DH31" s="23" t="n">
        <v>92971.7</v>
      </c>
      <c r="DI31" s="23" t="n">
        <v>22817.6</v>
      </c>
      <c r="DJ31" s="23"/>
      <c r="DK31" s="23"/>
      <c r="DL31" s="23"/>
      <c r="DM31" s="23"/>
      <c r="DN31" s="23"/>
      <c r="DO31" s="24" t="n">
        <v>349117.2</v>
      </c>
      <c r="DP31" s="23" t="n">
        <f aca="false">DN31+DO31</f>
        <v>349117.2</v>
      </c>
      <c r="DQ31" s="23" t="n">
        <v>1195.9</v>
      </c>
      <c r="DR31" s="23" t="n">
        <v>62.3</v>
      </c>
      <c r="DS31" s="23" t="n">
        <f aca="false">DY31+EH31+EK31+EL31</f>
        <v>8960.1</v>
      </c>
      <c r="DT31" s="23" t="n">
        <f aca="false">DZ31+EM31+EC31+EI31</f>
        <v>-647.5</v>
      </c>
      <c r="DU31" s="23" t="n">
        <f aca="false">DS31+DT31</f>
        <v>8312.6</v>
      </c>
      <c r="DV31" s="23"/>
      <c r="DW31" s="23" t="n">
        <f aca="false">EF31+EP31</f>
        <v>2907.7</v>
      </c>
      <c r="DX31" s="23" t="n">
        <f aca="false">DV31+DW31</f>
        <v>2907.7</v>
      </c>
      <c r="DY31" s="23"/>
      <c r="DZ31" s="23"/>
      <c r="EA31" s="23"/>
      <c r="EB31" s="23"/>
      <c r="EC31" s="23"/>
      <c r="ED31" s="23"/>
      <c r="EE31" s="23"/>
      <c r="EF31" s="23"/>
      <c r="EG31" s="23"/>
      <c r="EH31" s="23" t="n">
        <v>3460.2</v>
      </c>
      <c r="EI31" s="23" t="n">
        <v>304.4</v>
      </c>
      <c r="EJ31" s="23" t="n">
        <f aca="false">EH31+EI31</f>
        <v>3764.6</v>
      </c>
      <c r="EK31" s="23"/>
      <c r="EL31" s="23" t="n">
        <v>5499.9</v>
      </c>
      <c r="EM31" s="23" t="n">
        <v>-951.9</v>
      </c>
      <c r="EN31" s="23" t="n">
        <f aca="false">EL31+EM31</f>
        <v>4548</v>
      </c>
      <c r="EO31" s="23"/>
      <c r="EP31" s="23" t="n">
        <v>2907.7</v>
      </c>
      <c r="EQ31" s="23" t="n">
        <f aca="false">EO31+EP31</f>
        <v>2907.7</v>
      </c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 t="n">
        <f aca="false">FE31+FF31+FG31</f>
        <v>98664.8</v>
      </c>
      <c r="FC31" s="23" t="n">
        <f aca="false">FK31+FN31+FH31</f>
        <v>-1075.8</v>
      </c>
      <c r="FD31" s="23" t="n">
        <f aca="false">FC31+FB31</f>
        <v>97589</v>
      </c>
      <c r="FE31" s="23" t="n">
        <v>95128.8</v>
      </c>
      <c r="FF31" s="23"/>
      <c r="FG31" s="23" t="n">
        <v>3536</v>
      </c>
      <c r="FH31" s="23" t="n">
        <v>-3536</v>
      </c>
      <c r="FI31" s="23" t="n">
        <f aca="false">FG31+FH31</f>
        <v>0</v>
      </c>
      <c r="FJ31" s="23"/>
      <c r="FK31" s="25" t="n">
        <v>2077.4</v>
      </c>
      <c r="FL31" s="23" t="n">
        <f aca="false">FK31+FJ31</f>
        <v>2077.4</v>
      </c>
      <c r="FM31" s="23"/>
      <c r="FN31" s="23" t="n">
        <v>382.8</v>
      </c>
      <c r="FO31" s="23" t="n">
        <f aca="false">FN31+FM31</f>
        <v>382.8</v>
      </c>
      <c r="FP31" s="23" t="n">
        <f aca="false">FS31</f>
        <v>242612.6</v>
      </c>
      <c r="FQ31" s="23" t="n">
        <f aca="false">FT31+FW31+FZ31</f>
        <v>3000</v>
      </c>
      <c r="FR31" s="23" t="n">
        <f aca="false">FQ31+FP31</f>
        <v>245612.6</v>
      </c>
      <c r="FS31" s="23" t="n">
        <v>242612.6</v>
      </c>
      <c r="FT31" s="23" t="n">
        <v>0</v>
      </c>
      <c r="FU31" s="23" t="n">
        <f aca="false">FT31+FS31</f>
        <v>242612.6</v>
      </c>
      <c r="FV31" s="23"/>
      <c r="FW31" s="23"/>
      <c r="FX31" s="23" t="n">
        <f aca="false">FW31+FV31</f>
        <v>0</v>
      </c>
      <c r="FY31" s="23"/>
      <c r="FZ31" s="23" t="n">
        <v>3000</v>
      </c>
      <c r="GA31" s="23" t="n">
        <f aca="false">FZ31+FY31</f>
        <v>3000</v>
      </c>
      <c r="GB31" s="23" t="n">
        <f aca="false">GE31+GH31+GI31</f>
        <v>32967.9</v>
      </c>
      <c r="GC31" s="23"/>
      <c r="GD31" s="23" t="n">
        <f aca="false">GB31+GC31</f>
        <v>32967.9</v>
      </c>
      <c r="GE31" s="23" t="n">
        <v>29967.9</v>
      </c>
      <c r="GF31" s="23"/>
      <c r="GG31" s="23" t="n">
        <f aca="false">GF31+GE31</f>
        <v>29967.9</v>
      </c>
      <c r="GH31" s="23"/>
      <c r="GI31" s="23" t="n">
        <v>3000</v>
      </c>
      <c r="GJ31" s="23" t="n">
        <f aca="false">GM31+GN31+GO31+GR31</f>
        <v>148</v>
      </c>
      <c r="GK31" s="23" t="n">
        <f aca="false">GP31+GS31</f>
        <v>0</v>
      </c>
      <c r="GL31" s="23" t="n">
        <f aca="false">GJ31+GK31</f>
        <v>148</v>
      </c>
      <c r="GM31" s="23"/>
      <c r="GN31" s="23" t="n">
        <v>148</v>
      </c>
      <c r="GO31" s="23"/>
      <c r="GP31" s="23"/>
      <c r="GQ31" s="23"/>
      <c r="GR31" s="23"/>
      <c r="GS31" s="23"/>
      <c r="GT31" s="23"/>
      <c r="GU31" s="23" t="n">
        <f aca="false">GV31</f>
        <v>80</v>
      </c>
      <c r="GV31" s="23" t="n">
        <v>80</v>
      </c>
      <c r="GW31" s="23" t="n">
        <f aca="false">GZ31+HC31</f>
        <v>513876.9</v>
      </c>
      <c r="GX31" s="23" t="n">
        <f aca="false">HA31+HD31</f>
        <v>507686.1</v>
      </c>
      <c r="GY31" s="23" t="n">
        <f aca="false">GW31+GX31</f>
        <v>1021563</v>
      </c>
      <c r="GZ31" s="23" t="n">
        <f aca="false">H31+BC31+CK31+CU31+DA31+DS31+ER31+FB31+FP31+GB31+GJ31+GU31</f>
        <v>512516.5</v>
      </c>
      <c r="HA31" s="23" t="n">
        <f aca="false">I31+BD31+DT31+GK31+C31+CL31+DB31+ES31+FC31+FQ31+GC31</f>
        <v>504764.7</v>
      </c>
      <c r="HB31" s="23" t="n">
        <f aca="false">GZ31+HA31</f>
        <v>1017281.2</v>
      </c>
      <c r="HC31" s="23" t="n">
        <f aca="false">K31+BF31+CN31+CV31+DD31+DV31</f>
        <v>1360.4</v>
      </c>
      <c r="HD31" s="23" t="n">
        <f aca="false">BG31+DW31+L31</f>
        <v>2921.4</v>
      </c>
      <c r="HE31" s="23" t="n">
        <f aca="false">HC31+HD31</f>
        <v>4281.8</v>
      </c>
    </row>
    <row r="32" customFormat="false" ht="12.75" hidden="false" customHeight="true" outlineLevel="0" collapsed="false">
      <c r="A32" s="22" t="s">
        <v>192</v>
      </c>
      <c r="B32" s="23"/>
      <c r="C32" s="23"/>
      <c r="D32" s="23"/>
      <c r="E32" s="23"/>
      <c r="F32" s="23"/>
      <c r="G32" s="23"/>
      <c r="H32" s="23" t="n">
        <f aca="false">N32+O32+P32+T32+U32+V32+W32+Z32+AC32</f>
        <v>13800</v>
      </c>
      <c r="I32" s="23" t="n">
        <f aca="false">Q32+X32+AA32+AF32+AI32+AL32+AR32+AX32+BA32</f>
        <v>0</v>
      </c>
      <c r="J32" s="23" t="n">
        <f aca="false">H32+I32</f>
        <v>13800</v>
      </c>
      <c r="K32" s="23" t="n">
        <f aca="false">S32+AD32</f>
        <v>0</v>
      </c>
      <c r="L32" s="23" t="n">
        <f aca="false">AO32+AU32</f>
        <v>0</v>
      </c>
      <c r="M32" s="23" t="n">
        <f aca="false">K32+L32</f>
        <v>0</v>
      </c>
      <c r="N32" s="23"/>
      <c r="O32" s="23"/>
      <c r="P32" s="23"/>
      <c r="Q32" s="23"/>
      <c r="R32" s="23" t="n">
        <v>0</v>
      </c>
      <c r="S32" s="23"/>
      <c r="T32" s="26" t="n">
        <v>12000</v>
      </c>
      <c r="U32" s="23" t="n">
        <v>800</v>
      </c>
      <c r="V32" s="23" t="n">
        <v>1000</v>
      </c>
      <c r="W32" s="23"/>
      <c r="X32" s="23"/>
      <c r="Y32" s="23"/>
      <c r="Z32" s="23"/>
      <c r="AA32" s="23"/>
      <c r="AB32" s="23" t="n">
        <f aca="false">Z32+AA32</f>
        <v>0</v>
      </c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 t="n">
        <f aca="false">BI32+BL32+BR32+BU32+CA32+CD32+CF32+CH32</f>
        <v>0</v>
      </c>
      <c r="BD32" s="23" t="n">
        <f aca="false">BJ32+BM32+BS32+BV32+CB32+CI32</f>
        <v>78914.4</v>
      </c>
      <c r="BE32" s="23" t="n">
        <f aca="false">BC32+BD32</f>
        <v>78914.4</v>
      </c>
      <c r="BF32" s="23" t="n">
        <f aca="false">BO32+BX32+CE32+CG32</f>
        <v>0</v>
      </c>
      <c r="BG32" s="23" t="n">
        <f aca="false">BP32+BY32</f>
        <v>73271.1</v>
      </c>
      <c r="BH32" s="23" t="n">
        <f aca="false">BF32+BG32</f>
        <v>73271.1</v>
      </c>
      <c r="BI32" s="23"/>
      <c r="BJ32" s="23" t="n">
        <f aca="false">BK32-BI32</f>
        <v>0</v>
      </c>
      <c r="BK32" s="23" t="n">
        <v>0</v>
      </c>
      <c r="BL32" s="23"/>
      <c r="BM32" s="23" t="n">
        <f aca="false">BN32-BL32</f>
        <v>0</v>
      </c>
      <c r="BN32" s="23" t="n">
        <v>0</v>
      </c>
      <c r="BO32" s="23"/>
      <c r="BP32" s="23" t="n">
        <f aca="false">BQ32-BO32</f>
        <v>0</v>
      </c>
      <c r="BQ32" s="23" t="n">
        <v>0</v>
      </c>
      <c r="BR32" s="23"/>
      <c r="BS32" s="23"/>
      <c r="BT32" s="23" t="n">
        <v>0</v>
      </c>
      <c r="BU32" s="23"/>
      <c r="BV32" s="23" t="n">
        <f aca="false">BW32-BU32</f>
        <v>78914.4</v>
      </c>
      <c r="BW32" s="23" t="n">
        <v>78914.4</v>
      </c>
      <c r="BX32" s="23"/>
      <c r="BY32" s="23" t="n">
        <f aca="false">BZ32-BX32</f>
        <v>73271.1</v>
      </c>
      <c r="BZ32" s="23" t="n">
        <v>73271.1</v>
      </c>
      <c r="CA32" s="23"/>
      <c r="CB32" s="23" t="n">
        <f aca="false">CC32-CA32</f>
        <v>0</v>
      </c>
      <c r="CC32" s="23" t="n">
        <v>0</v>
      </c>
      <c r="CD32" s="23"/>
      <c r="CE32" s="23"/>
      <c r="CF32" s="23"/>
      <c r="CG32" s="23"/>
      <c r="CH32" s="23"/>
      <c r="CI32" s="23"/>
      <c r="CJ32" s="23"/>
      <c r="CK32" s="23" t="n">
        <f aca="false">CR32+CS32</f>
        <v>0</v>
      </c>
      <c r="CL32" s="23"/>
      <c r="CM32" s="23" t="n">
        <f aca="false">CK32+CL32</f>
        <v>0</v>
      </c>
      <c r="CN32" s="23" t="n">
        <f aca="false">CT32</f>
        <v>0</v>
      </c>
      <c r="CO32" s="23"/>
      <c r="CP32" s="23"/>
      <c r="CQ32" s="23"/>
      <c r="CR32" s="23"/>
      <c r="CS32" s="23"/>
      <c r="CT32" s="23"/>
      <c r="CU32" s="23" t="n">
        <f aca="false">CW32+CY32</f>
        <v>1128.9</v>
      </c>
      <c r="CV32" s="23" t="n">
        <f aca="false">CX32+CZ32</f>
        <v>483.8</v>
      </c>
      <c r="CW32" s="23"/>
      <c r="CX32" s="23"/>
      <c r="CY32" s="23" t="n">
        <v>1128.9</v>
      </c>
      <c r="CZ32" s="23" t="n">
        <v>483.8</v>
      </c>
      <c r="DA32" s="23" t="n">
        <f aca="false">DE32+DH32+DI32+DJ32+DQ32</f>
        <v>0</v>
      </c>
      <c r="DB32" s="24"/>
      <c r="DC32" s="23" t="n">
        <f aca="false">DA32+DB32</f>
        <v>0</v>
      </c>
      <c r="DD32" s="23" t="n">
        <f aca="false">DM32+DR32</f>
        <v>0</v>
      </c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4"/>
      <c r="DP32" s="23" t="n">
        <f aca="false">DN32+DO32</f>
        <v>0</v>
      </c>
      <c r="DQ32" s="23"/>
      <c r="DR32" s="23"/>
      <c r="DS32" s="23" t="n">
        <f aca="false">DY32+EH32+EK32+EL32</f>
        <v>0</v>
      </c>
      <c r="DT32" s="23" t="n">
        <f aca="false">DZ32+EM32+EC32</f>
        <v>0</v>
      </c>
      <c r="DU32" s="23" t="n">
        <f aca="false">DS32+DT32</f>
        <v>0</v>
      </c>
      <c r="DV32" s="23"/>
      <c r="DW32" s="23" t="n">
        <f aca="false">EF32+EP32</f>
        <v>0</v>
      </c>
      <c r="DX32" s="23" t="n">
        <f aca="false">DV32+DW32</f>
        <v>0</v>
      </c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 t="n">
        <f aca="false">EH32+EI32</f>
        <v>0</v>
      </c>
      <c r="EK32" s="23"/>
      <c r="EL32" s="23"/>
      <c r="EM32" s="23"/>
      <c r="EN32" s="23" t="n">
        <f aca="false">EL32+EM32</f>
        <v>0</v>
      </c>
      <c r="EO32" s="23"/>
      <c r="EP32" s="23"/>
      <c r="EQ32" s="23" t="n">
        <f aca="false">EO32+EP32</f>
        <v>0</v>
      </c>
      <c r="ER32" s="26" t="n">
        <f aca="false">EU32+FA32</f>
        <v>42800</v>
      </c>
      <c r="ES32" s="26" t="n">
        <f aca="false">-EV32-EY32</f>
        <v>0</v>
      </c>
      <c r="ET32" s="26" t="n">
        <f aca="false">ER32+ES32</f>
        <v>42800</v>
      </c>
      <c r="EU32" s="23" t="n">
        <v>32800</v>
      </c>
      <c r="EV32" s="23" t="n">
        <v>-32800</v>
      </c>
      <c r="EW32" s="23" t="n">
        <f aca="false">EU32+EV32</f>
        <v>0</v>
      </c>
      <c r="EX32" s="23"/>
      <c r="EY32" s="23" t="n">
        <v>32800</v>
      </c>
      <c r="EZ32" s="23" t="n">
        <f aca="false">EX32+EY32</f>
        <v>32800</v>
      </c>
      <c r="FA32" s="23" t="n">
        <v>10000</v>
      </c>
      <c r="FB32" s="23" t="n">
        <f aca="false">FE32+FF32+FG32</f>
        <v>0</v>
      </c>
      <c r="FC32" s="23" t="n">
        <f aca="false">FK32+FN32+FH32</f>
        <v>0</v>
      </c>
      <c r="FD32" s="23" t="n">
        <f aca="false">FC32+FB32</f>
        <v>0</v>
      </c>
      <c r="FE32" s="23"/>
      <c r="FF32" s="23"/>
      <c r="FG32" s="23"/>
      <c r="FH32" s="23"/>
      <c r="FI32" s="23" t="n">
        <f aca="false">FG32+FH32</f>
        <v>0</v>
      </c>
      <c r="FJ32" s="23"/>
      <c r="FK32" s="23"/>
      <c r="FL32" s="23" t="n">
        <f aca="false">FK32+FJ32</f>
        <v>0</v>
      </c>
      <c r="FM32" s="23"/>
      <c r="FN32" s="23"/>
      <c r="FO32" s="23" t="n">
        <f aca="false">FN32+FM32</f>
        <v>0</v>
      </c>
      <c r="FP32" s="23" t="n">
        <f aca="false">FS32</f>
        <v>0</v>
      </c>
      <c r="FQ32" s="23" t="n">
        <f aca="false">FT32+FW32+FZ32</f>
        <v>0</v>
      </c>
      <c r="FR32" s="23" t="n">
        <f aca="false">FQ32+FP32</f>
        <v>0</v>
      </c>
      <c r="FS32" s="23"/>
      <c r="FT32" s="23"/>
      <c r="FU32" s="23" t="n">
        <f aca="false">FT32+FS32</f>
        <v>0</v>
      </c>
      <c r="FV32" s="23"/>
      <c r="FW32" s="23"/>
      <c r="FX32" s="23" t="n">
        <f aca="false">FW32+FV32</f>
        <v>0</v>
      </c>
      <c r="FY32" s="23"/>
      <c r="FZ32" s="23"/>
      <c r="GA32" s="23" t="n">
        <f aca="false">FZ32+FY32</f>
        <v>0</v>
      </c>
      <c r="GB32" s="23" t="n">
        <f aca="false">GE32+GH32+GI32</f>
        <v>0</v>
      </c>
      <c r="GC32" s="23"/>
      <c r="GD32" s="23" t="n">
        <f aca="false">GB32+GC32</f>
        <v>0</v>
      </c>
      <c r="GE32" s="23"/>
      <c r="GF32" s="23"/>
      <c r="GG32" s="23" t="n">
        <f aca="false">GF32+GE32</f>
        <v>0</v>
      </c>
      <c r="GH32" s="23"/>
      <c r="GI32" s="23"/>
      <c r="GJ32" s="23" t="n">
        <f aca="false">GM32+GN32+GO32+GR32</f>
        <v>1200</v>
      </c>
      <c r="GK32" s="23" t="n">
        <f aca="false">GP32+GS32</f>
        <v>1200</v>
      </c>
      <c r="GL32" s="23" t="n">
        <f aca="false">GJ32+GK32</f>
        <v>2400</v>
      </c>
      <c r="GM32" s="23"/>
      <c r="GN32" s="23"/>
      <c r="GO32" s="23"/>
      <c r="GP32" s="23"/>
      <c r="GQ32" s="23"/>
      <c r="GR32" s="23" t="n">
        <v>1200</v>
      </c>
      <c r="GS32" s="23" t="n">
        <f aca="false">GT32-GR32</f>
        <v>1200</v>
      </c>
      <c r="GT32" s="23" t="n">
        <v>2400</v>
      </c>
      <c r="GU32" s="23"/>
      <c r="GV32" s="23"/>
      <c r="GW32" s="23" t="n">
        <f aca="false">GZ32+HC32</f>
        <v>59412.7</v>
      </c>
      <c r="GX32" s="23" t="n">
        <f aca="false">HA32+HD32</f>
        <v>153385.5</v>
      </c>
      <c r="GY32" s="23" t="n">
        <f aca="false">GW32+GX32</f>
        <v>212798.2</v>
      </c>
      <c r="GZ32" s="23" t="n">
        <f aca="false">H32+BC32+CK32+CU32+DA32+DS32+ER32+FB32+FP32+GB32+GJ32+GU32</f>
        <v>58928.9</v>
      </c>
      <c r="HA32" s="23" t="n">
        <f aca="false">I32+BD32+DT32+GK32+C32+CL32+DB32+ES32+FC32+FQ32+GC32</f>
        <v>80114.4</v>
      </c>
      <c r="HB32" s="23" t="n">
        <f aca="false">GZ32+HA32</f>
        <v>139043.3</v>
      </c>
      <c r="HC32" s="23" t="n">
        <f aca="false">K32+BF32+CN32+CV32+DD32+DV32</f>
        <v>483.8</v>
      </c>
      <c r="HD32" s="23" t="n">
        <f aca="false">BG32+DW32+L32</f>
        <v>73271.1</v>
      </c>
      <c r="HE32" s="23" t="n">
        <f aca="false">HC32+HD32</f>
        <v>73754.9</v>
      </c>
    </row>
    <row r="33" customFormat="false" ht="12.75" hidden="false" customHeight="false" outlineLevel="0" collapsed="false">
      <c r="A33" s="27" t="s">
        <v>193</v>
      </c>
      <c r="B33" s="28" t="n">
        <f aca="false">SUM(B10:B32)</f>
        <v>0</v>
      </c>
      <c r="C33" s="28" t="n">
        <f aca="false">SUM(C10:C32)</f>
        <v>14803</v>
      </c>
      <c r="D33" s="28" t="n">
        <f aca="false">SUM(D10:D32)</f>
        <v>14803</v>
      </c>
      <c r="E33" s="28" t="n">
        <f aca="false">SUM(E10:E32)</f>
        <v>0</v>
      </c>
      <c r="F33" s="28" t="n">
        <f aca="false">SUM(F10:F32)</f>
        <v>14803</v>
      </c>
      <c r="G33" s="28" t="n">
        <f aca="false">SUM(G10:G32)</f>
        <v>14803</v>
      </c>
      <c r="H33" s="28" t="n">
        <f aca="false">SUM(H10:H32)</f>
        <v>3703238.5</v>
      </c>
      <c r="I33" s="28" t="n">
        <f aca="false">SUM(I10:I32)</f>
        <v>1330814.5</v>
      </c>
      <c r="J33" s="28" t="n">
        <f aca="false">SUM(J10:J32)</f>
        <v>5034053</v>
      </c>
      <c r="K33" s="28" t="n">
        <f aca="false">SUM(K10:K32)</f>
        <v>164626.5</v>
      </c>
      <c r="L33" s="28" t="n">
        <f aca="false">SUM(L10:L32)</f>
        <v>43164.2</v>
      </c>
      <c r="M33" s="28" t="n">
        <f aca="false">SUM(M10:M32)</f>
        <v>207790.7</v>
      </c>
      <c r="N33" s="28" t="n">
        <f aca="false">SUM(N10:N32)</f>
        <v>100800</v>
      </c>
      <c r="O33" s="28" t="n">
        <f aca="false">SUM(O10:O32)</f>
        <v>178559.7</v>
      </c>
      <c r="P33" s="28" t="n">
        <f aca="false">SUM(P10:P32)</f>
        <v>5043</v>
      </c>
      <c r="Q33" s="28" t="n">
        <f aca="false">SUM(Q10:Q32)</f>
        <v>0.0999999999999091</v>
      </c>
      <c r="R33" s="28" t="n">
        <f aca="false">SUM(R10:R32)</f>
        <v>5043.1</v>
      </c>
      <c r="S33" s="28" t="n">
        <f aca="false">SUM(S10:S32)</f>
        <v>2161.3</v>
      </c>
      <c r="T33" s="28" t="n">
        <f aca="false">SUM(T10:T32)</f>
        <v>12000</v>
      </c>
      <c r="U33" s="28" t="n">
        <f aca="false">SUM(U10:U32)</f>
        <v>800</v>
      </c>
      <c r="V33" s="28" t="n">
        <f aca="false">SUM(V10:V32)</f>
        <v>1000</v>
      </c>
      <c r="W33" s="28" t="n">
        <f aca="false">SUM(W10:W32)</f>
        <v>2014848.9</v>
      </c>
      <c r="X33" s="28" t="n">
        <f aca="false">SUM(X10:X32)</f>
        <v>-1435261.5</v>
      </c>
      <c r="Y33" s="28" t="n">
        <f aca="false">SUM(Y10:Y32)</f>
        <v>579587.4</v>
      </c>
      <c r="Z33" s="28" t="n">
        <f aca="false">SUM(Z10:Z32)</f>
        <v>1011101.4</v>
      </c>
      <c r="AA33" s="28" t="n">
        <f aca="false">SUM(AA10:AA32)</f>
        <v>67597.9</v>
      </c>
      <c r="AB33" s="28" t="n">
        <f aca="false">SUM(AB10:AB32)</f>
        <v>1078699.3</v>
      </c>
      <c r="AC33" s="28" t="n">
        <f aca="false">SUM(AC10:AC32)</f>
        <v>379085.5</v>
      </c>
      <c r="AD33" s="28" t="n">
        <f aca="false">SUM(AD10:AD32)</f>
        <v>162465.2</v>
      </c>
      <c r="AE33" s="28" t="n">
        <f aca="false">SUM(AE10:AE32)</f>
        <v>0</v>
      </c>
      <c r="AF33" s="28" t="n">
        <f aca="false">SUM(AF10:AF32)</f>
        <v>2003809</v>
      </c>
      <c r="AG33" s="28" t="n">
        <f aca="false">SUM(AG10:AG32)</f>
        <v>2003809</v>
      </c>
      <c r="AH33" s="28" t="n">
        <f aca="false">SUM(AH10:AH32)</f>
        <v>0</v>
      </c>
      <c r="AI33" s="28" t="n">
        <f aca="false">SUM(AI10:AI32)</f>
        <v>305415.1</v>
      </c>
      <c r="AJ33" s="28" t="n">
        <f aca="false">SUM(AJ10:AJ32)</f>
        <v>305415.1</v>
      </c>
      <c r="AK33" s="28" t="n">
        <f aca="false">SUM(AK10:AK32)</f>
        <v>0</v>
      </c>
      <c r="AL33" s="28" t="n">
        <f aca="false">SUM(AL10:AL32)</f>
        <v>18314.6</v>
      </c>
      <c r="AM33" s="28" t="n">
        <f aca="false">SUM(AM10:AM32)</f>
        <v>18314.6</v>
      </c>
      <c r="AN33" s="28" t="n">
        <f aca="false">SUM(AN10:AN32)</f>
        <v>0</v>
      </c>
      <c r="AO33" s="28" t="n">
        <f aca="false">SUM(AO10:AO32)</f>
        <v>7849.1</v>
      </c>
      <c r="AP33" s="28" t="n">
        <f aca="false">SUM(AP10:AP32)</f>
        <v>7849.1</v>
      </c>
      <c r="AQ33" s="28" t="n">
        <f aca="false">SUM(AQ10:AQ32)</f>
        <v>0</v>
      </c>
      <c r="AR33" s="28" t="n">
        <f aca="false">SUM(AR10:AR32)</f>
        <v>55236.5</v>
      </c>
      <c r="AS33" s="28" t="n">
        <f aca="false">SUM(AS10:AS32)</f>
        <v>55236.5</v>
      </c>
      <c r="AT33" s="28" t="n">
        <f aca="false">SUM(AT10:AT32)</f>
        <v>0</v>
      </c>
      <c r="AU33" s="28" t="n">
        <f aca="false">SUM(AU10:AU32)</f>
        <v>35315.1</v>
      </c>
      <c r="AV33" s="28" t="n">
        <f aca="false">SUM(AV10:AV32)</f>
        <v>35315.1</v>
      </c>
      <c r="AW33" s="28" t="n">
        <f aca="false">SUM(AW10:AW32)</f>
        <v>0</v>
      </c>
      <c r="AX33" s="28" t="n">
        <f aca="false">SUM(AX10:AX32)</f>
        <v>174133.7</v>
      </c>
      <c r="AY33" s="28" t="n">
        <f aca="false">SUM(AY10:AY32)</f>
        <v>174133.7</v>
      </c>
      <c r="AZ33" s="28" t="n">
        <f aca="false">SUM(AZ10:AZ32)</f>
        <v>0</v>
      </c>
      <c r="BA33" s="28" t="n">
        <f aca="false">SUM(BA10:BA32)</f>
        <v>141569.1</v>
      </c>
      <c r="BB33" s="28" t="n">
        <f aca="false">SUM(BB10:BB32)</f>
        <v>141569.1</v>
      </c>
      <c r="BC33" s="28" t="n">
        <f aca="false">SUM(BC10:BC32)</f>
        <v>63508.8</v>
      </c>
      <c r="BD33" s="28" t="n">
        <f aca="false">SUM(BD10:BD32)</f>
        <v>89839.7</v>
      </c>
      <c r="BE33" s="28" t="n">
        <f aca="false">SUM(BE10:BE32)</f>
        <v>153348.5</v>
      </c>
      <c r="BF33" s="28" t="n">
        <f aca="false">SUM(BF10:BF32)</f>
        <v>857</v>
      </c>
      <c r="BG33" s="28" t="n">
        <f aca="false">SUM(BG10:BG32)</f>
        <v>73763.9</v>
      </c>
      <c r="BH33" s="28" t="n">
        <f aca="false">SUM(BH10:BH32)</f>
        <v>74620.9</v>
      </c>
      <c r="BI33" s="28" t="n">
        <f aca="false">SUM(BI10:BI32)</f>
        <v>0</v>
      </c>
      <c r="BJ33" s="28" t="n">
        <f aca="false">SUM(BJ10:BJ32)</f>
        <v>13229.6</v>
      </c>
      <c r="BK33" s="28" t="n">
        <f aca="false">SUM(BK10:BK32)</f>
        <v>13229.6</v>
      </c>
      <c r="BL33" s="28" t="n">
        <f aca="false">SUM(BL10:BL32)</f>
        <v>0</v>
      </c>
      <c r="BM33" s="28" t="n">
        <f aca="false">SUM(BM10:BM32)</f>
        <v>2590</v>
      </c>
      <c r="BN33" s="28" t="n">
        <f aca="false">SUM(BN10:BN32)</f>
        <v>2590</v>
      </c>
      <c r="BO33" s="28" t="n">
        <f aca="false">SUM(BO10:BO32)</f>
        <v>0</v>
      </c>
      <c r="BP33" s="28" t="n">
        <f aca="false">SUM(BP10:BP32)</f>
        <v>492.8</v>
      </c>
      <c r="BQ33" s="28" t="n">
        <f aca="false">SUM(BQ10:BQ32)</f>
        <v>492.8</v>
      </c>
      <c r="BR33" s="28" t="n">
        <f aca="false">SUM(BR10:BR32)</f>
        <v>0</v>
      </c>
      <c r="BS33" s="28" t="n">
        <f aca="false">SUM(BS10:BS32)</f>
        <v>20925.3</v>
      </c>
      <c r="BT33" s="28" t="n">
        <f aca="false">SUM(BT10:BT32)</f>
        <v>20925.3</v>
      </c>
      <c r="BU33" s="28" t="n">
        <f aca="false">SUM(BU10:BU32)</f>
        <v>2590</v>
      </c>
      <c r="BV33" s="28" t="n">
        <f aca="false">SUM(BV10:BV32)</f>
        <v>112013.6</v>
      </c>
      <c r="BW33" s="28" t="n">
        <f aca="false">SUM(BW10:BW32)</f>
        <v>114603.6</v>
      </c>
      <c r="BX33" s="28" t="n">
        <f aca="false">SUM(BX10:BX32)</f>
        <v>0</v>
      </c>
      <c r="BY33" s="28" t="n">
        <f aca="false">SUM(BY10:BY32)</f>
        <v>73271.1</v>
      </c>
      <c r="BZ33" s="28" t="n">
        <f aca="false">SUM(BZ10:BZ32)</f>
        <v>73271.1</v>
      </c>
      <c r="CA33" s="28" t="n">
        <f aca="false">SUM(CA10:CA32)</f>
        <v>48918.8</v>
      </c>
      <c r="CB33" s="28" t="n">
        <f aca="false">SUM(CB10:CB32)</f>
        <v>-48918.8</v>
      </c>
      <c r="CC33" s="28" t="n">
        <f aca="false">SUM(CC10:CC32)</f>
        <v>0</v>
      </c>
      <c r="CD33" s="28" t="n">
        <f aca="false">SUM(CD10:CD32)</f>
        <v>1600</v>
      </c>
      <c r="CE33" s="28" t="n">
        <f aca="false">SUM(CE10:CE32)</f>
        <v>685.6</v>
      </c>
      <c r="CF33" s="28" t="n">
        <f aca="false">SUM(CF10:CF32)</f>
        <v>400</v>
      </c>
      <c r="CG33" s="28" t="n">
        <f aca="false">SUM(CG10:CG32)</f>
        <v>171.4</v>
      </c>
      <c r="CH33" s="28" t="n">
        <f aca="false">SUM(CH10:CH32)</f>
        <v>10000</v>
      </c>
      <c r="CI33" s="28" t="n">
        <f aca="false">SUM(CI10:CI32)</f>
        <v>-10000</v>
      </c>
      <c r="CJ33" s="28" t="n">
        <f aca="false">SUM(CJ10:CJ32)</f>
        <v>0</v>
      </c>
      <c r="CK33" s="28" t="n">
        <f aca="false">SUM(CK10:CK32)</f>
        <v>50000</v>
      </c>
      <c r="CL33" s="28" t="n">
        <f aca="false">SUM(CL10:CL32)</f>
        <v>143768.3</v>
      </c>
      <c r="CM33" s="28" t="n">
        <f aca="false">SUM(CM10:CM32)</f>
        <v>193768.3</v>
      </c>
      <c r="CN33" s="28" t="n">
        <f aca="false">SUM(CN10:CN32)</f>
        <v>8564.8</v>
      </c>
      <c r="CO33" s="28" t="n">
        <f aca="false">SUM(CO10:CO32)</f>
        <v>0</v>
      </c>
      <c r="CP33" s="28" t="n">
        <f aca="false">SUM(CP10:CP32)</f>
        <v>143768.3</v>
      </c>
      <c r="CQ33" s="28" t="n">
        <f aca="false">SUM(CQ10:CQ32)</f>
        <v>143768.3</v>
      </c>
      <c r="CR33" s="28" t="n">
        <f aca="false">SUM(CR10:CR32)</f>
        <v>30018.5</v>
      </c>
      <c r="CS33" s="28" t="n">
        <f aca="false">SUM(CS10:CS32)</f>
        <v>19981.5</v>
      </c>
      <c r="CT33" s="28" t="n">
        <f aca="false">SUM(CT10:CT32)</f>
        <v>8564.8</v>
      </c>
      <c r="CU33" s="28" t="n">
        <f aca="false">SUM(CU10:CU32)</f>
        <v>4800.4</v>
      </c>
      <c r="CV33" s="28" t="n">
        <f aca="false">SUM(CV10:CV32)</f>
        <v>2057.3</v>
      </c>
      <c r="CW33" s="28" t="n">
        <f aca="false">SUM(CW10:CW32)</f>
        <v>3671.5</v>
      </c>
      <c r="CX33" s="28" t="n">
        <f aca="false">SUM(CX10:CX32)</f>
        <v>1573.5</v>
      </c>
      <c r="CY33" s="28" t="n">
        <f aca="false">SUM(CY10:CY32)</f>
        <v>1128.9</v>
      </c>
      <c r="CZ33" s="28" t="n">
        <f aca="false">SUM(CZ10:CZ32)</f>
        <v>483.8</v>
      </c>
      <c r="DA33" s="28" t="n">
        <f aca="false">SUM(DA10:DA32)</f>
        <v>2559110</v>
      </c>
      <c r="DB33" s="29" t="n">
        <f aca="false">SUM(DB10:DB32)</f>
        <v>6170327.1</v>
      </c>
      <c r="DC33" s="28" t="n">
        <f aca="false">SUM(DC10:DC32)</f>
        <v>8729437.1</v>
      </c>
      <c r="DD33" s="28" t="n">
        <f aca="false">SUM(DD10:DD32)</f>
        <v>66841.4</v>
      </c>
      <c r="DE33" s="28" t="n">
        <f aca="false">SUM(DE10:DE32)</f>
        <v>415222.7</v>
      </c>
      <c r="DF33" s="28" t="n">
        <f aca="false">SUM(DF10:DF32)</f>
        <v>0</v>
      </c>
      <c r="DG33" s="28" t="n">
        <f aca="false">SUM(DG10:DG32)</f>
        <v>415222.7</v>
      </c>
      <c r="DH33" s="28" t="n">
        <f aca="false">SUM(DH10:DH32)</f>
        <v>1624460.4</v>
      </c>
      <c r="DI33" s="28" t="n">
        <f aca="false">SUM(DI10:DI32)</f>
        <v>398684.1</v>
      </c>
      <c r="DJ33" s="28" t="n">
        <f aca="false">SUM(DJ10:DJ32)</f>
        <v>26542.8</v>
      </c>
      <c r="DK33" s="28" t="n">
        <f aca="false">SUM(DK10:DK32)</f>
        <v>70327.1</v>
      </c>
      <c r="DL33" s="28" t="n">
        <f aca="false">SUM(DL10:DL32)</f>
        <v>96869.9</v>
      </c>
      <c r="DM33" s="28" t="n">
        <f aca="false">SUM(DM10:DM32)</f>
        <v>61933.2</v>
      </c>
      <c r="DN33" s="28" t="n">
        <f aca="false">SUM(DN10:DN32)</f>
        <v>0</v>
      </c>
      <c r="DO33" s="29" t="n">
        <f aca="false">SUM(DO10:DO32)</f>
        <v>6100000</v>
      </c>
      <c r="DP33" s="28" t="n">
        <f aca="false">SUM(DP10:DP32)</f>
        <v>6100000</v>
      </c>
      <c r="DQ33" s="28" t="n">
        <f aca="false">SUM(DQ10:DQ32)</f>
        <v>94200</v>
      </c>
      <c r="DR33" s="28" t="n">
        <f aca="false">SUM(DR10:DR32)</f>
        <v>4908.2</v>
      </c>
      <c r="DS33" s="28" t="n">
        <f aca="false">SUM(DS10:DS32)</f>
        <v>1749380.5</v>
      </c>
      <c r="DT33" s="28" t="n">
        <f aca="false">SUM(DT10:DT32)</f>
        <v>-36112</v>
      </c>
      <c r="DU33" s="28" t="n">
        <f aca="false">SUM(DU10:DU32)</f>
        <v>1713268.5</v>
      </c>
      <c r="DV33" s="28" t="n">
        <f aca="false">SUM(DV10:DV32)</f>
        <v>0</v>
      </c>
      <c r="DW33" s="28" t="n">
        <f aca="false">SUM(DW10:DW32)</f>
        <v>220499.3</v>
      </c>
      <c r="DX33" s="28" t="n">
        <f aca="false">SUM(DX10:DX32)</f>
        <v>220499.3</v>
      </c>
      <c r="DY33" s="28" t="n">
        <f aca="false">SUM(DY10:DY32)</f>
        <v>667855.1</v>
      </c>
      <c r="DZ33" s="28" t="n">
        <f aca="false">SUM(DZ10:DZ32)</f>
        <v>-39762.4</v>
      </c>
      <c r="EA33" s="28" t="n">
        <f aca="false">SUM(EA10:EA32)</f>
        <v>628092.7</v>
      </c>
      <c r="EB33" s="28" t="n">
        <f aca="false">SUM(EB10:EB32)</f>
        <v>0</v>
      </c>
      <c r="EC33" s="28" t="n">
        <f aca="false">SUM(EC10:EC32)</f>
        <v>39762.4</v>
      </c>
      <c r="ED33" s="28" t="n">
        <f aca="false">SUM(ED10:ED32)</f>
        <v>39762.4</v>
      </c>
      <c r="EE33" s="28" t="n">
        <f aca="false">SUM(EE10:EE32)</f>
        <v>0</v>
      </c>
      <c r="EF33" s="28" t="n">
        <f aca="false">SUM(EF10:EF32)</f>
        <v>25421.8</v>
      </c>
      <c r="EG33" s="28" t="n">
        <f aca="false">SUM(EG10:EG32)</f>
        <v>25421.8</v>
      </c>
      <c r="EH33" s="28" t="n">
        <f aca="false">SUM(EH10:EH32)</f>
        <v>544335.6</v>
      </c>
      <c r="EI33" s="28" t="n">
        <f aca="false">SUM(EI10:EI32)</f>
        <v>27748.4</v>
      </c>
      <c r="EJ33" s="28" t="n">
        <f aca="false">SUM(EJ10:EJ32)</f>
        <v>572084</v>
      </c>
      <c r="EK33" s="28" t="n">
        <f aca="false">SUM(EK10:EK32)</f>
        <v>168208.1</v>
      </c>
      <c r="EL33" s="28" t="n">
        <f aca="false">SUM(EL10:EL32)</f>
        <v>368981.7</v>
      </c>
      <c r="EM33" s="28" t="n">
        <f aca="false">SUM(EM10:EM32)</f>
        <v>-63860.4</v>
      </c>
      <c r="EN33" s="28" t="n">
        <f aca="false">SUM(EN10:EN32)</f>
        <v>305121.3</v>
      </c>
      <c r="EO33" s="28" t="n">
        <f aca="false">SUM(EO10:EO32)</f>
        <v>0</v>
      </c>
      <c r="EP33" s="28" t="n">
        <f aca="false">SUM(EP10:EP32)</f>
        <v>195077.5</v>
      </c>
      <c r="EQ33" s="28" t="n">
        <f aca="false">SUM(EQ10:EQ32)</f>
        <v>195077.5</v>
      </c>
      <c r="ER33" s="28" t="n">
        <f aca="false">SUM(ER10:ER32)</f>
        <v>42800</v>
      </c>
      <c r="ES33" s="28" t="n">
        <f aca="false">SUM(ES10:ES32)</f>
        <v>0</v>
      </c>
      <c r="ET33" s="28" t="n">
        <f aca="false">SUM(ET10:ET32)</f>
        <v>42800</v>
      </c>
      <c r="EU33" s="28" t="n">
        <f aca="false">SUM(EU10:EU32)</f>
        <v>32800</v>
      </c>
      <c r="EV33" s="28" t="n">
        <f aca="false">SUM(EV10:EV32)</f>
        <v>-32800</v>
      </c>
      <c r="EW33" s="28" t="n">
        <f aca="false">SUM(EW10:EW32)</f>
        <v>0</v>
      </c>
      <c r="EX33" s="28" t="n">
        <f aca="false">SUM(EX10:EX32)</f>
        <v>0</v>
      </c>
      <c r="EY33" s="28" t="n">
        <f aca="false">SUM(EY10:EY32)</f>
        <v>32800</v>
      </c>
      <c r="EZ33" s="28" t="n">
        <f aca="false">SUM(EZ10:EZ32)</f>
        <v>32800</v>
      </c>
      <c r="FA33" s="28" t="n">
        <f aca="false">SUM(FA10:FA32)</f>
        <v>10000</v>
      </c>
      <c r="FB33" s="28" t="n">
        <f aca="false">SUM(FB10:FB32)</f>
        <v>1329933.9</v>
      </c>
      <c r="FC33" s="28" t="n">
        <f aca="false">SUM(FC10:FC32)</f>
        <v>0</v>
      </c>
      <c r="FD33" s="28" t="n">
        <f aca="false">SUM(FD10:FD32)</f>
        <v>1329933.9</v>
      </c>
      <c r="FE33" s="28" t="n">
        <f aca="false">SUM(FE10:FE32)</f>
        <v>1190933.9</v>
      </c>
      <c r="FF33" s="28" t="n">
        <f aca="false">SUM(FF10:FF32)</f>
        <v>40000</v>
      </c>
      <c r="FG33" s="28" t="n">
        <f aca="false">SUM(FG10:FG32)</f>
        <v>99000</v>
      </c>
      <c r="FH33" s="28" t="n">
        <f aca="false">SUM(FH10:FH32)</f>
        <v>-99000</v>
      </c>
      <c r="FI33" s="28" t="n">
        <f aca="false">SUM(FI10:FI32)</f>
        <v>0</v>
      </c>
      <c r="FJ33" s="28" t="n">
        <f aca="false">SUM(FJ10:FJ32)</f>
        <v>0</v>
      </c>
      <c r="FK33" s="28" t="n">
        <f aca="false">SUM(FK10:FK32)</f>
        <v>87182.7</v>
      </c>
      <c r="FL33" s="28" t="n">
        <f aca="false">SUM(FL10:FL32)</f>
        <v>87182.7</v>
      </c>
      <c r="FM33" s="28" t="n">
        <f aca="false">SUM(FM10:FM32)</f>
        <v>0</v>
      </c>
      <c r="FN33" s="28" t="n">
        <f aca="false">SUM(FN10:FN32)</f>
        <v>11817.3</v>
      </c>
      <c r="FO33" s="28" t="n">
        <f aca="false">SUM(FO10:FO32)</f>
        <v>11817.3</v>
      </c>
      <c r="FP33" s="28" t="n">
        <f aca="false">SUM(FP10:FP32)</f>
        <v>1610767.7</v>
      </c>
      <c r="FQ33" s="28" t="n">
        <f aca="false">SUM(FQ10:FQ32)</f>
        <v>193748.3</v>
      </c>
      <c r="FR33" s="28" t="n">
        <f aca="false">SUM(FR10:FR32)</f>
        <v>1804516</v>
      </c>
      <c r="FS33" s="28" t="n">
        <f aca="false">SUM(FS10:FS32)</f>
        <v>1610767.7</v>
      </c>
      <c r="FT33" s="28" t="n">
        <f aca="false">SUM(FT10:FT32)</f>
        <v>-625030.2</v>
      </c>
      <c r="FU33" s="28" t="n">
        <f aca="false">SUM(FU10:FU32)</f>
        <v>985737.5</v>
      </c>
      <c r="FV33" s="28" t="n">
        <f aca="false">SUM(FV10:FV32)</f>
        <v>0</v>
      </c>
      <c r="FW33" s="28" t="n">
        <f aca="false">SUM(FW10:FW32)</f>
        <v>760956.7</v>
      </c>
      <c r="FX33" s="28" t="n">
        <f aca="false">SUM(FX10:FX32)</f>
        <v>760956.7</v>
      </c>
      <c r="FY33" s="28" t="n">
        <f aca="false">SUM(FY10:FY32)</f>
        <v>0</v>
      </c>
      <c r="FZ33" s="28" t="n">
        <f aca="false">SUM(FZ10:FZ32)</f>
        <v>57821.8</v>
      </c>
      <c r="GA33" s="28" t="n">
        <f aca="false">SUM(GA10:GA32)</f>
        <v>57821.8</v>
      </c>
      <c r="GB33" s="28" t="n">
        <f aca="false">SUM(GB10:GB32)</f>
        <v>1176652.1</v>
      </c>
      <c r="GC33" s="28" t="n">
        <f aca="false">SUM(GC10:GC32)</f>
        <v>-23836.2</v>
      </c>
      <c r="GD33" s="28" t="n">
        <f aca="false">SUM(GD10:GD32)</f>
        <v>1152815.9</v>
      </c>
      <c r="GE33" s="28" t="n">
        <f aca="false">SUM(GE10:GE32)</f>
        <v>716252.1</v>
      </c>
      <c r="GF33" s="28" t="n">
        <f aca="false">SUM(GF10:GF32)</f>
        <v>-23836.2</v>
      </c>
      <c r="GG33" s="28" t="n">
        <f aca="false">SUM(GG10:GG32)</f>
        <v>692415.9</v>
      </c>
      <c r="GH33" s="28" t="n">
        <f aca="false">SUM(GH10:GH32)</f>
        <v>450000</v>
      </c>
      <c r="GI33" s="28" t="n">
        <f aca="false">SUM(GI10:GI32)</f>
        <v>10400</v>
      </c>
      <c r="GJ33" s="28" t="n">
        <f aca="false">SUM(GJ10:GJ32)</f>
        <v>42439.5</v>
      </c>
      <c r="GK33" s="28" t="n">
        <f aca="false">SUM(GK10:GK32)</f>
        <v>-21785.2</v>
      </c>
      <c r="GL33" s="28" t="n">
        <f aca="false">SUM(GL10:GL32)</f>
        <v>20654.3</v>
      </c>
      <c r="GM33" s="28" t="n">
        <f aca="false">SUM(GM10:GM32)</f>
        <v>9966.5</v>
      </c>
      <c r="GN33" s="28" t="n">
        <f aca="false">SUM(GN10:GN32)</f>
        <v>3800</v>
      </c>
      <c r="GO33" s="28" t="n">
        <f aca="false">SUM(GO10:GO32)</f>
        <v>27473</v>
      </c>
      <c r="GP33" s="28" t="n">
        <f aca="false">SUM(GP10:GP32)</f>
        <v>-22985.2</v>
      </c>
      <c r="GQ33" s="28" t="n">
        <f aca="false">SUM(GQ10:GQ32)</f>
        <v>4487.8</v>
      </c>
      <c r="GR33" s="28" t="n">
        <f aca="false">SUM(GR10:GR32)</f>
        <v>1200</v>
      </c>
      <c r="GS33" s="28" t="n">
        <f aca="false">SUM(GS10:GS32)</f>
        <v>1200</v>
      </c>
      <c r="GT33" s="28" t="n">
        <f aca="false">SUM(GT10:GT32)</f>
        <v>2400</v>
      </c>
      <c r="GU33" s="28" t="n">
        <f aca="false">SUM(GU10:GU32)</f>
        <v>1200</v>
      </c>
      <c r="GV33" s="28" t="n">
        <f aca="false">SUM(GV10:GV32)</f>
        <v>1200</v>
      </c>
      <c r="GW33" s="28" t="n">
        <f aca="false">SUM(GW10:GW32)</f>
        <v>12576778.4</v>
      </c>
      <c r="GX33" s="28" t="n">
        <f aca="false">SUM(GX10:GX32)</f>
        <v>8198994.9</v>
      </c>
      <c r="GY33" s="28" t="n">
        <f aca="false">SUM(GY10:GY32)</f>
        <v>20775773.3</v>
      </c>
      <c r="GZ33" s="28" t="n">
        <f aca="false">H33+BC33+CK33+CU33+DA33+DS33+ER33+FB33+FP33+GB33+GJ33+GU33</f>
        <v>12333831.4</v>
      </c>
      <c r="HA33" s="28" t="n">
        <f aca="false">SUM(HA10:HA32)</f>
        <v>7861567.5</v>
      </c>
      <c r="HB33" s="28" t="n">
        <f aca="false">SUM(HB10:HB32)</f>
        <v>20195398.9</v>
      </c>
      <c r="HC33" s="28" t="n">
        <f aca="false">SUM(HC10:HC32)</f>
        <v>242947</v>
      </c>
      <c r="HD33" s="28" t="n">
        <f aca="false">SUM(HD10:HD32)</f>
        <v>337427.4</v>
      </c>
      <c r="HE33" s="28" t="n">
        <f aca="false">SUM(HE10:HE32)</f>
        <v>580374.4</v>
      </c>
    </row>
    <row r="34" s="34" customFormat="true" ht="65.25" hidden="false" customHeight="true" outlineLevel="0" collapsed="false">
      <c r="A34" s="12" t="s">
        <v>194</v>
      </c>
      <c r="B34" s="12"/>
      <c r="C34" s="12"/>
      <c r="D34" s="12"/>
      <c r="E34" s="10" t="s">
        <v>195</v>
      </c>
      <c r="F34" s="10"/>
      <c r="G34" s="10"/>
      <c r="H34" s="30"/>
      <c r="I34" s="30"/>
      <c r="J34" s="30"/>
      <c r="K34" s="30"/>
      <c r="L34" s="30"/>
      <c r="M34" s="30"/>
      <c r="N34" s="30"/>
      <c r="O34" s="30"/>
      <c r="P34" s="31" t="s">
        <v>196</v>
      </c>
      <c r="Q34" s="31"/>
      <c r="R34" s="31"/>
      <c r="S34" s="30"/>
      <c r="T34" s="30"/>
      <c r="U34" s="30"/>
      <c r="V34" s="30"/>
      <c r="W34" s="31" t="s">
        <v>197</v>
      </c>
      <c r="X34" s="31"/>
      <c r="Y34" s="31"/>
      <c r="Z34" s="10" t="s">
        <v>198</v>
      </c>
      <c r="AA34" s="10"/>
      <c r="AB34" s="10"/>
      <c r="AC34" s="30"/>
      <c r="AD34" s="30"/>
      <c r="AE34" s="31" t="s">
        <v>199</v>
      </c>
      <c r="AF34" s="31"/>
      <c r="AG34" s="31"/>
      <c r="AH34" s="31" t="s">
        <v>199</v>
      </c>
      <c r="AI34" s="31"/>
      <c r="AJ34" s="31"/>
      <c r="AK34" s="31" t="s">
        <v>200</v>
      </c>
      <c r="AL34" s="31"/>
      <c r="AM34" s="31"/>
      <c r="AN34" s="31" t="s">
        <v>201</v>
      </c>
      <c r="AO34" s="31"/>
      <c r="AP34" s="31"/>
      <c r="AQ34" s="31" t="s">
        <v>200</v>
      </c>
      <c r="AR34" s="31"/>
      <c r="AS34" s="31"/>
      <c r="AT34" s="31" t="s">
        <v>201</v>
      </c>
      <c r="AU34" s="31"/>
      <c r="AV34" s="31"/>
      <c r="AW34" s="31" t="s">
        <v>199</v>
      </c>
      <c r="AX34" s="31"/>
      <c r="AY34" s="31"/>
      <c r="AZ34" s="31" t="s">
        <v>199</v>
      </c>
      <c r="BA34" s="31"/>
      <c r="BB34" s="31"/>
      <c r="BC34" s="30"/>
      <c r="BD34" s="30"/>
      <c r="BE34" s="30"/>
      <c r="BF34" s="30"/>
      <c r="BG34" s="30"/>
      <c r="BH34" s="30"/>
      <c r="BI34" s="31" t="s">
        <v>202</v>
      </c>
      <c r="BJ34" s="31"/>
      <c r="BK34" s="31"/>
      <c r="BL34" s="31" t="s">
        <v>202</v>
      </c>
      <c r="BM34" s="31"/>
      <c r="BN34" s="31"/>
      <c r="BO34" s="31" t="s">
        <v>203</v>
      </c>
      <c r="BP34" s="31"/>
      <c r="BQ34" s="31"/>
      <c r="BR34" s="31" t="s">
        <v>204</v>
      </c>
      <c r="BS34" s="31"/>
      <c r="BT34" s="31"/>
      <c r="BU34" s="31" t="s">
        <v>205</v>
      </c>
      <c r="BV34" s="31"/>
      <c r="BW34" s="31"/>
      <c r="BX34" s="31"/>
      <c r="BY34" s="31"/>
      <c r="BZ34" s="31"/>
      <c r="CA34" s="31" t="s">
        <v>206</v>
      </c>
      <c r="CB34" s="31"/>
      <c r="CC34" s="31"/>
      <c r="CD34" s="30"/>
      <c r="CE34" s="30"/>
      <c r="CF34" s="30"/>
      <c r="CG34" s="30"/>
      <c r="CH34" s="32" t="s">
        <v>207</v>
      </c>
      <c r="CI34" s="32"/>
      <c r="CJ34" s="32"/>
      <c r="CK34" s="30"/>
      <c r="CL34" s="30"/>
      <c r="CM34" s="30"/>
      <c r="CN34" s="30"/>
      <c r="CO34" s="31" t="s">
        <v>195</v>
      </c>
      <c r="CP34" s="31"/>
      <c r="CQ34" s="31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3"/>
      <c r="DC34" s="30"/>
      <c r="DD34" s="30"/>
      <c r="DE34" s="31" t="s">
        <v>208</v>
      </c>
      <c r="DF34" s="31"/>
      <c r="DG34" s="31"/>
      <c r="DH34" s="30"/>
      <c r="DI34" s="30"/>
      <c r="DJ34" s="31" t="s">
        <v>209</v>
      </c>
      <c r="DK34" s="31"/>
      <c r="DL34" s="31"/>
      <c r="DM34" s="30"/>
      <c r="DN34" s="11" t="s">
        <v>210</v>
      </c>
      <c r="DO34" s="11"/>
      <c r="DP34" s="11"/>
      <c r="DQ34" s="30"/>
      <c r="DR34" s="30"/>
      <c r="DS34" s="30"/>
      <c r="DT34" s="30"/>
      <c r="DU34" s="30"/>
      <c r="DV34" s="30"/>
      <c r="DW34" s="30"/>
      <c r="DX34" s="30"/>
      <c r="DY34" s="31" t="s">
        <v>211</v>
      </c>
      <c r="DZ34" s="31"/>
      <c r="EA34" s="31"/>
      <c r="EB34" s="31"/>
      <c r="EC34" s="31"/>
      <c r="ED34" s="31"/>
      <c r="EE34" s="31" t="s">
        <v>201</v>
      </c>
      <c r="EF34" s="31"/>
      <c r="EG34" s="31"/>
      <c r="EH34" s="31" t="s">
        <v>212</v>
      </c>
      <c r="EI34" s="31"/>
      <c r="EJ34" s="31"/>
      <c r="EK34" s="30"/>
      <c r="EL34" s="31" t="s">
        <v>213</v>
      </c>
      <c r="EM34" s="31"/>
      <c r="EN34" s="31"/>
      <c r="EO34" s="31" t="s">
        <v>201</v>
      </c>
      <c r="EP34" s="31"/>
      <c r="EQ34" s="31"/>
      <c r="ER34" s="30"/>
      <c r="ES34" s="30"/>
      <c r="ET34" s="30"/>
      <c r="EU34" s="31" t="s">
        <v>214</v>
      </c>
      <c r="EV34" s="31"/>
      <c r="EW34" s="31"/>
      <c r="EX34" s="31"/>
      <c r="EY34" s="31"/>
      <c r="EZ34" s="31"/>
      <c r="FA34" s="30"/>
      <c r="FB34" s="30"/>
      <c r="FC34" s="30"/>
      <c r="FD34" s="30"/>
      <c r="FE34" s="30"/>
      <c r="FF34" s="30"/>
      <c r="FG34" s="31" t="s">
        <v>215</v>
      </c>
      <c r="FH34" s="31"/>
      <c r="FI34" s="31"/>
      <c r="FJ34" s="31"/>
      <c r="FK34" s="31"/>
      <c r="FL34" s="31"/>
      <c r="FM34" s="31"/>
      <c r="FN34" s="31"/>
      <c r="FO34" s="31"/>
      <c r="FP34" s="30"/>
      <c r="FQ34" s="30"/>
      <c r="FR34" s="30"/>
      <c r="FS34" s="31" t="s">
        <v>216</v>
      </c>
      <c r="FT34" s="31"/>
      <c r="FU34" s="31"/>
      <c r="FV34" s="31" t="s">
        <v>217</v>
      </c>
      <c r="FW34" s="31"/>
      <c r="FX34" s="31"/>
      <c r="FY34" s="31" t="s">
        <v>218</v>
      </c>
      <c r="FZ34" s="31"/>
      <c r="GA34" s="31"/>
      <c r="GB34" s="30"/>
      <c r="GC34" s="30"/>
      <c r="GD34" s="30"/>
      <c r="GE34" s="31" t="s">
        <v>219</v>
      </c>
      <c r="GF34" s="31"/>
      <c r="GG34" s="31"/>
      <c r="GH34" s="30"/>
      <c r="GI34" s="30"/>
      <c r="GJ34" s="30"/>
      <c r="GK34" s="30"/>
      <c r="GL34" s="30"/>
      <c r="GM34" s="30"/>
      <c r="GN34" s="30"/>
      <c r="GO34" s="31" t="s">
        <v>220</v>
      </c>
      <c r="GP34" s="31"/>
      <c r="GQ34" s="31"/>
      <c r="GR34" s="31" t="s">
        <v>221</v>
      </c>
      <c r="GS34" s="31"/>
      <c r="GT34" s="31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</row>
    <row r="35" s="35" customFormat="true" ht="12.75" hidden="false" customHeight="false" outlineLevel="0" collapsed="false">
      <c r="V35" s="36"/>
      <c r="CU35" s="36"/>
      <c r="CV35" s="36"/>
      <c r="CY35" s="36"/>
      <c r="CZ35" s="36"/>
      <c r="EU35" s="36"/>
      <c r="EV35" s="36"/>
      <c r="EW35" s="36"/>
      <c r="EX35" s="36"/>
      <c r="EY35" s="36"/>
      <c r="EZ35" s="36"/>
      <c r="FA35" s="36"/>
      <c r="GJ35" s="36"/>
      <c r="GK35" s="36"/>
      <c r="GL35" s="36"/>
      <c r="GR35" s="36"/>
      <c r="GS35" s="36"/>
      <c r="GT35" s="36"/>
      <c r="HC35" s="36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</row>
    <row r="37" customFormat="false" ht="12.75" hidden="false" customHeight="false" outlineLevel="0" collapsed="false">
      <c r="DX37" s="37"/>
      <c r="GL37" s="37"/>
    </row>
    <row r="38" customFormat="false" ht="12.75" hidden="false" customHeight="false" outlineLevel="0" collapsed="false">
      <c r="GY38" s="37"/>
    </row>
    <row r="39" customFormat="false" ht="12.75" hidden="false" customHeight="false" outlineLevel="0" collapsed="false">
      <c r="DU39" s="37"/>
    </row>
  </sheetData>
  <mergeCells count="269">
    <mergeCell ref="N1:O1"/>
    <mergeCell ref="B2:O2"/>
    <mergeCell ref="AU3:AV3"/>
    <mergeCell ref="A4:A9"/>
    <mergeCell ref="B4:D6"/>
    <mergeCell ref="E4:G4"/>
    <mergeCell ref="H4:M6"/>
    <mergeCell ref="N4:O4"/>
    <mergeCell ref="P4:T4"/>
    <mergeCell ref="U4:V4"/>
    <mergeCell ref="W4:AD4"/>
    <mergeCell ref="AE4:AV4"/>
    <mergeCell ref="AW4:BB4"/>
    <mergeCell ref="BC4:BH6"/>
    <mergeCell ref="BI4:BN4"/>
    <mergeCell ref="BO4:CC4"/>
    <mergeCell ref="CD4:CE4"/>
    <mergeCell ref="CF4:CG4"/>
    <mergeCell ref="CH4:CJ4"/>
    <mergeCell ref="CK4:CN6"/>
    <mergeCell ref="CO4:CQ4"/>
    <mergeCell ref="CR4:CT4"/>
    <mergeCell ref="CU4:CV6"/>
    <mergeCell ref="CW4:CZ4"/>
    <mergeCell ref="DA4:DD6"/>
    <mergeCell ref="DE4:DI4"/>
    <mergeCell ref="DJ4:DP4"/>
    <mergeCell ref="DQ4:DR4"/>
    <mergeCell ref="DS4:DX6"/>
    <mergeCell ref="DY4:EG4"/>
    <mergeCell ref="EH4:EJ4"/>
    <mergeCell ref="EL4:EN4"/>
    <mergeCell ref="EO4:EQ4"/>
    <mergeCell ref="ER4:ET6"/>
    <mergeCell ref="EU4:EZ4"/>
    <mergeCell ref="FB4:FD6"/>
    <mergeCell ref="FG4:FO4"/>
    <mergeCell ref="FP4:FR6"/>
    <mergeCell ref="FS4:FU4"/>
    <mergeCell ref="FV4:GA4"/>
    <mergeCell ref="GB4:GD6"/>
    <mergeCell ref="GE4:GI4"/>
    <mergeCell ref="GJ4:GL6"/>
    <mergeCell ref="GM4:GT4"/>
    <mergeCell ref="GU4:GU6"/>
    <mergeCell ref="GW4:GY8"/>
    <mergeCell ref="GZ4:HB4"/>
    <mergeCell ref="HC4:HE4"/>
    <mergeCell ref="E5:G5"/>
    <mergeCell ref="N5:O5"/>
    <mergeCell ref="P5:T5"/>
    <mergeCell ref="U5:V5"/>
    <mergeCell ref="W5:AD5"/>
    <mergeCell ref="AE5:AV5"/>
    <mergeCell ref="AW5:BB5"/>
    <mergeCell ref="BI5:BN5"/>
    <mergeCell ref="BO5:CC5"/>
    <mergeCell ref="CD5:CE5"/>
    <mergeCell ref="CF5:CG5"/>
    <mergeCell ref="CH5:CJ5"/>
    <mergeCell ref="CO5:CQ5"/>
    <mergeCell ref="CR5:CT5"/>
    <mergeCell ref="CW5:CZ5"/>
    <mergeCell ref="DE5:DI5"/>
    <mergeCell ref="DJ5:DP5"/>
    <mergeCell ref="DQ5:DR5"/>
    <mergeCell ref="DY5:EG5"/>
    <mergeCell ref="EH5:EJ5"/>
    <mergeCell ref="EL5:EN5"/>
    <mergeCell ref="EO5:EQ5"/>
    <mergeCell ref="EU5:EZ5"/>
    <mergeCell ref="FG5:FO5"/>
    <mergeCell ref="FS5:FU5"/>
    <mergeCell ref="FV5:GA5"/>
    <mergeCell ref="GE5:GI5"/>
    <mergeCell ref="GM5:GQ5"/>
    <mergeCell ref="GR5:GT5"/>
    <mergeCell ref="GZ5:HB8"/>
    <mergeCell ref="HC5:HE8"/>
    <mergeCell ref="E6:G6"/>
    <mergeCell ref="P6:S6"/>
    <mergeCell ref="W6:Y6"/>
    <mergeCell ref="Z6:AB6"/>
    <mergeCell ref="AC6:AD6"/>
    <mergeCell ref="AE6:AG6"/>
    <mergeCell ref="AH6:AJ6"/>
    <mergeCell ref="AK6:AP6"/>
    <mergeCell ref="AQ6:AV6"/>
    <mergeCell ref="AW6:AY6"/>
    <mergeCell ref="AZ6:BB6"/>
    <mergeCell ref="BI6:BK6"/>
    <mergeCell ref="BL6:BN6"/>
    <mergeCell ref="BO6:BQ6"/>
    <mergeCell ref="BR6:BT6"/>
    <mergeCell ref="BU6:BZ6"/>
    <mergeCell ref="CA6:CC6"/>
    <mergeCell ref="CD6:CE6"/>
    <mergeCell ref="CF6:CG6"/>
    <mergeCell ref="CH6:CJ6"/>
    <mergeCell ref="CO6:CQ6"/>
    <mergeCell ref="CS6:CT6"/>
    <mergeCell ref="CW6:CX6"/>
    <mergeCell ref="CY6:CZ6"/>
    <mergeCell ref="DE6:DG6"/>
    <mergeCell ref="DJ6:DM6"/>
    <mergeCell ref="DN6:DP6"/>
    <mergeCell ref="DQ6:DR6"/>
    <mergeCell ref="DY6:EA6"/>
    <mergeCell ref="EB6:EG6"/>
    <mergeCell ref="EH6:EJ6"/>
    <mergeCell ref="EL6:EN6"/>
    <mergeCell ref="EO6:EQ6"/>
    <mergeCell ref="EU6:EW6"/>
    <mergeCell ref="EX6:EZ6"/>
    <mergeCell ref="FG6:FI6"/>
    <mergeCell ref="FJ6:FL6"/>
    <mergeCell ref="FM6:FO6"/>
    <mergeCell ref="FS6:FU6"/>
    <mergeCell ref="FV6:FX6"/>
    <mergeCell ref="FY6:GA6"/>
    <mergeCell ref="GE6:GG6"/>
    <mergeCell ref="GO6:GQ6"/>
    <mergeCell ref="GR6:GT6"/>
    <mergeCell ref="B7:D7"/>
    <mergeCell ref="E7:G7"/>
    <mergeCell ref="H7:J7"/>
    <mergeCell ref="K7:M7"/>
    <mergeCell ref="P7:R7"/>
    <mergeCell ref="W7:Y7"/>
    <mergeCell ref="Z7:AB7"/>
    <mergeCell ref="AE7:AG7"/>
    <mergeCell ref="AH7:AJ7"/>
    <mergeCell ref="AK7:AM7"/>
    <mergeCell ref="AN7:AP7"/>
    <mergeCell ref="AQ7:AS7"/>
    <mergeCell ref="AT7:AV7"/>
    <mergeCell ref="AW7:AY7"/>
    <mergeCell ref="AZ7:BB7"/>
    <mergeCell ref="BC7:BE7"/>
    <mergeCell ref="BF7:BH7"/>
    <mergeCell ref="BI7:BK7"/>
    <mergeCell ref="BL7:BN7"/>
    <mergeCell ref="BO7:BQ7"/>
    <mergeCell ref="BR7:BT7"/>
    <mergeCell ref="BU7:BW7"/>
    <mergeCell ref="BX7:BZ7"/>
    <mergeCell ref="CA7:CC7"/>
    <mergeCell ref="CH7:CJ7"/>
    <mergeCell ref="CK7:CM7"/>
    <mergeCell ref="CO7:CQ7"/>
    <mergeCell ref="DA7:DC7"/>
    <mergeCell ref="DE7:DG7"/>
    <mergeCell ref="DJ7:DL7"/>
    <mergeCell ref="DN7:DP7"/>
    <mergeCell ref="DS7:DU7"/>
    <mergeCell ref="DV7:DX7"/>
    <mergeCell ref="DY7:EA7"/>
    <mergeCell ref="EB7:ED7"/>
    <mergeCell ref="EE7:EG7"/>
    <mergeCell ref="EH7:EJ7"/>
    <mergeCell ref="EL7:EN7"/>
    <mergeCell ref="EO7:EQ7"/>
    <mergeCell ref="ER7:ET7"/>
    <mergeCell ref="EU7:EW7"/>
    <mergeCell ref="EX7:EZ7"/>
    <mergeCell ref="FB7:FD7"/>
    <mergeCell ref="FG7:FI7"/>
    <mergeCell ref="FJ7:FL7"/>
    <mergeCell ref="FM7:FO7"/>
    <mergeCell ref="FP7:FR7"/>
    <mergeCell ref="FS7:FU7"/>
    <mergeCell ref="FV7:FX7"/>
    <mergeCell ref="FY7:GA7"/>
    <mergeCell ref="GB7:GD7"/>
    <mergeCell ref="GE7:GG7"/>
    <mergeCell ref="GJ7:GL7"/>
    <mergeCell ref="GO7:GQ7"/>
    <mergeCell ref="GR7:GT7"/>
    <mergeCell ref="B8:D8"/>
    <mergeCell ref="E8:G8"/>
    <mergeCell ref="H8:J8"/>
    <mergeCell ref="K8:M8"/>
    <mergeCell ref="P8:R8"/>
    <mergeCell ref="W8:Y8"/>
    <mergeCell ref="Z8:AB8"/>
    <mergeCell ref="AE8:AG8"/>
    <mergeCell ref="AH8:AJ8"/>
    <mergeCell ref="AK8:AM8"/>
    <mergeCell ref="AN8:AP8"/>
    <mergeCell ref="AQ8:AS8"/>
    <mergeCell ref="AT8:AV8"/>
    <mergeCell ref="AW8:AY8"/>
    <mergeCell ref="AZ8:BB8"/>
    <mergeCell ref="BC8:BE8"/>
    <mergeCell ref="BF8:BH8"/>
    <mergeCell ref="BI8:BK8"/>
    <mergeCell ref="BL8:BN8"/>
    <mergeCell ref="BO8:BQ8"/>
    <mergeCell ref="BR8:BT8"/>
    <mergeCell ref="BU8:BW8"/>
    <mergeCell ref="BX8:BZ8"/>
    <mergeCell ref="CA8:CC8"/>
    <mergeCell ref="CH8:CJ8"/>
    <mergeCell ref="CK8:CM8"/>
    <mergeCell ref="CO8:CQ8"/>
    <mergeCell ref="DA8:DC8"/>
    <mergeCell ref="DE8:DG8"/>
    <mergeCell ref="DJ8:DL8"/>
    <mergeCell ref="DN8:DP8"/>
    <mergeCell ref="DS8:DU8"/>
    <mergeCell ref="DV8:DX8"/>
    <mergeCell ref="DY8:EA8"/>
    <mergeCell ref="EB8:ED8"/>
    <mergeCell ref="EE8:EG8"/>
    <mergeCell ref="EH8:EJ8"/>
    <mergeCell ref="EL8:EN8"/>
    <mergeCell ref="EO8:EQ8"/>
    <mergeCell ref="ER8:ET8"/>
    <mergeCell ref="EU8:EW8"/>
    <mergeCell ref="EX8:EZ8"/>
    <mergeCell ref="FB8:FD8"/>
    <mergeCell ref="FG8:FI8"/>
    <mergeCell ref="FJ8:FL8"/>
    <mergeCell ref="FM8:FO8"/>
    <mergeCell ref="FP8:FR8"/>
    <mergeCell ref="FS8:FU8"/>
    <mergeCell ref="FV8:FX8"/>
    <mergeCell ref="FY8:GA8"/>
    <mergeCell ref="GB8:GD8"/>
    <mergeCell ref="GE8:GG8"/>
    <mergeCell ref="GJ8:GL8"/>
    <mergeCell ref="GO8:GQ8"/>
    <mergeCell ref="GR8:GT8"/>
    <mergeCell ref="E34:G34"/>
    <mergeCell ref="P34:R34"/>
    <mergeCell ref="W34:Y34"/>
    <mergeCell ref="Z34:AB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I34:BK34"/>
    <mergeCell ref="BL34:BN34"/>
    <mergeCell ref="BO34:BQ34"/>
    <mergeCell ref="BR34:BT34"/>
    <mergeCell ref="BU34:BZ34"/>
    <mergeCell ref="CA34:CC34"/>
    <mergeCell ref="CH34:CJ34"/>
    <mergeCell ref="CO34:CQ34"/>
    <mergeCell ref="DE34:DG34"/>
    <mergeCell ref="DJ34:DL34"/>
    <mergeCell ref="DN34:DP34"/>
    <mergeCell ref="DY34:ED34"/>
    <mergeCell ref="EE34:EG34"/>
    <mergeCell ref="EH34:EJ34"/>
    <mergeCell ref="EL34:EN34"/>
    <mergeCell ref="EO34:EQ34"/>
    <mergeCell ref="EU34:EZ34"/>
    <mergeCell ref="FG34:FO34"/>
    <mergeCell ref="FS34:FU34"/>
    <mergeCell ref="FV34:FX34"/>
    <mergeCell ref="FY34:GA34"/>
    <mergeCell ref="GE34:GG34"/>
    <mergeCell ref="GO34:GQ34"/>
    <mergeCell ref="GR34:GT34"/>
  </mergeCells>
  <printOptions headings="false" gridLines="false" gridLinesSet="true" horizontalCentered="false" verticalCentered="false"/>
  <pageMargins left="0.0395833333333333" right="0.0395833333333333" top="0.551388888888889" bottom="0.157638888888889" header="0.315277777777778" footer="0.511811023622047"/>
  <pageSetup paperSize="9" scale="100" fitToWidth="0" fitToHeight="1" pageOrder="downThenOver" orientation="landscape" blackAndWhite="false" draft="false" cellComments="none" firstPageNumber="3313" useFirstPageNumber="true" horizontalDpi="300" verticalDpi="300" copies="1"/>
  <headerFooter differentFirst="false" differentOddEven="false">
    <oddHeader>&amp;R&amp;P</oddHeader>
    <oddFooter/>
  </headerFooter>
  <colBreaks count="3" manualBreakCount="3">
    <brk id="15" man="true" max="65535" min="0"/>
    <brk id="30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58:02Z</dcterms:created>
  <dc:creator>Липенгольц Евгения Петровна</dc:creator>
  <dc:description/>
  <dc:language>en-US</dc:language>
  <cp:lastModifiedBy>Солодская Ольга Николаевна</cp:lastModifiedBy>
  <cp:lastPrinted>2019-02-25T05:33:40Z</cp:lastPrinted>
  <dcterms:modified xsi:type="dcterms:W3CDTF">2019-02-25T05:33:50Z</dcterms:modified>
  <cp:revision>0</cp:revision>
  <dc:subject/>
  <dc:title/>
</cp:coreProperties>
</file>